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. 2017-2018" sheetId="1" state="visible" r:id="rId2"/>
  </sheets>
  <definedNames>
    <definedName function="false" hidden="false" localSheetId="0" name="_xlnm.Print_Area" vbProcedure="false">'1 пол. 2017-2018'!$A$1:$O$104</definedName>
    <definedName function="false" hidden="false" name="обученность" vbProcedure="false">#REF!</definedName>
    <definedName function="false" hidden="false" localSheetId="0" name="Excel_BuiltIn__FilterDatabase" vbProcedure="false">'1 пол. 2017-2018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   Приложение 2.1.9.    Анализ административной  контрольной работы по литературе </t>
  </si>
  <si>
    <t xml:space="preserve">Сроки проведения: </t>
  </si>
  <si>
    <t xml:space="preserve">13 декабря , 2017</t>
  </si>
  <si>
    <t xml:space="preserve">УМК Т.Ф.Курдюмова</t>
  </si>
  <si>
    <t xml:space="preserve">Тема</t>
  </si>
  <si>
    <t xml:space="preserve">Административная контрольная работа по теме "Герой художественного произведения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 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н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Допущены ошибки: знание текста  художественного произведения – 4 уч-ся,  знание литературных терминов – 5 уч-ся, практические умения и навыки —8 уч-ся.
</t>
  </si>
  <si>
    <t xml:space="preserve">Рекомендации:</t>
  </si>
  <si>
    <t xml:space="preserve">Усилить работу со слабоуспевающими учащимися;
-обратить внимание на формирование самоконтроля у обучающихся, опору на него при написании творческих и контрольных работ;
-обратить внимание на индивидуальную работу с учениками, имеющими как пониженный, так и повышенный интерес к предмету;
-уделять большее внимание приемам организации обратной связи на уроке.
</t>
  </si>
  <si>
    <t xml:space="preserve">Лютикова Л.А.</t>
  </si>
  <si>
    <t xml:space="preserve">Руководитель МО:</t>
  </si>
  <si>
    <t xml:space="preserve">Самойлова Н.Л.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. 2017-2018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. 2017-2018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. 2017-2018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62112583"/>
        <c:axId val="92468237"/>
        <c:axId val="0"/>
      </c:bar3DChart>
      <c:catAx>
        <c:axId val="62112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8237"/>
        <c:crossesAt val="0"/>
        <c:auto val="1"/>
        <c:lblAlgn val="ctr"/>
        <c:lblOffset val="100"/>
        <c:noMultiLvlLbl val="0"/>
      </c:catAx>
      <c:valAx>
        <c:axId val="9246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2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682513883245"/>
          <c:w val="0.973186447723966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. 2017-2018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. 2017-2018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. 2017-2018'!$C$49:$D$4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4702"/>
        <c:axId val="59401798"/>
      </c:lineChart>
      <c:catAx>
        <c:axId val="7361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1798"/>
        <c:crossesAt val="0"/>
        <c:auto val="1"/>
        <c:lblAlgn val="ctr"/>
        <c:lblOffset val="100"/>
        <c:noMultiLvlLbl val="0"/>
      </c:catAx>
      <c:valAx>
        <c:axId val="5940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5304456999372"/>
          <c:w val="0.972925618455634"/>
          <c:h val="0.844695543000628"/>
        </c:manualLayout>
      </c:layout>
      <c:lineChart>
        <c:grouping val="standard"/>
        <c:varyColors val="0"/>
        <c:ser>
          <c:idx val="0"/>
          <c:order val="0"/>
          <c:tx>
            <c:strRef>
              <c:f>'1 пол. 2017-2018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. 2017-2018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. 2017-2018'!$C$50:$D$50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8130"/>
        <c:axId val="81171998"/>
      </c:lineChart>
      <c:catAx>
        <c:axId val="99288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998"/>
        <c:crossesAt val="0"/>
        <c:auto val="1"/>
        <c:lblAlgn val="ctr"/>
        <c:lblOffset val="100"/>
        <c:noMultiLvlLbl val="0"/>
      </c:catAx>
      <c:valAx>
        <c:axId val="8117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2</xdr:row>
      <xdr:rowOff>190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s">
        <v>25</v>
      </c>
      <c r="D11" s="27" t="e">
        <f aca="false">AVERAGE(C11:C11)</f>
        <v>#DIV/0!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0</v>
      </c>
      <c r="J11" s="29" t="e">
        <f aca="false">(E11+F11)/I11</f>
        <v>#DIV/0!</v>
      </c>
      <c r="K11" s="29" t="e">
        <f aca="false">(E11*100+F11*64+G11*36+H11*18)/(I11)/100</f>
        <v>#DIV/0!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s">
        <v>25</v>
      </c>
      <c r="D21" s="27" t="e">
        <f aca="false">AVERAGE(C21:C21)</f>
        <v>#DIV/0!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0</v>
      </c>
      <c r="J21" s="29" t="e">
        <f aca="false">(E21+F21)/I21</f>
        <v>#DIV/0!</v>
      </c>
      <c r="K21" s="29" t="e">
        <f aca="false">(E21*100+F21*64+G21*36+H21*18)/(I21)/100</f>
        <v>#DIV/0!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5</v>
      </c>
      <c r="D26" s="27" t="n">
        <f aca="false">AVERAGE(C26:C26)</f>
        <v>5</v>
      </c>
      <c r="E26" s="24" t="n">
        <f aca="false">COUNTIF(C26:C26,"5")</f>
        <v>1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1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s">
        <v>25</v>
      </c>
      <c r="D32" s="27" t="e">
        <f aca="false">AVERAGE(C32:C32)</f>
        <v>#DIV/0!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0</v>
      </c>
      <c r="J32" s="29" t="e">
        <f aca="false">(E32+F32)/I32</f>
        <v>#DIV/0!</v>
      </c>
      <c r="K32" s="29" t="e">
        <f aca="false">(E32*100+F32*64+G32*36+H32*18)/(I32)/100</f>
        <v>#DIV/0!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44444444444445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2</v>
      </c>
      <c r="D40" s="24" t="n">
        <f aca="false">SUM(C40:C40)</f>
        <v>12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5</v>
      </c>
      <c r="D41" s="24" t="n">
        <f aca="false">SUM(C41:C41)</f>
        <v>15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0</v>
      </c>
      <c r="D42" s="24" t="n">
        <f aca="false">SUM(C42:C42)</f>
        <v>0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53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1</v>
      </c>
      <c r="D49" s="29" t="n">
        <f aca="false">(D40+D41)/D44*100%</f>
        <v>1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8</v>
      </c>
      <c r="D50" s="29" t="n">
        <f aca="false">(D40+D41*0.64+D42*0.36+D43*0.12)/D44</f>
        <v>0.8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4" customFormat="false" ht="47.25" hidden="false" customHeight="true" outlineLevel="0" collapsed="false">
      <c r="B104" s="48" t="s">
        <v>58</v>
      </c>
      <c r="C104" s="49" t="s">
        <v>59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15.75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1"/>
    </row>
    <row r="106" customFormat="false" ht="41.25" hidden="false" customHeight="true" outlineLevel="0" collapsed="false">
      <c r="B106" s="52" t="s">
        <v>60</v>
      </c>
      <c r="C106" s="53" t="s">
        <v>61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49"/>
    </row>
    <row r="107" customFormat="false" ht="15.75" hidden="false" customHeight="true" outlineLevel="0" collapsed="false"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6"/>
    </row>
    <row r="108" customFormat="false" ht="30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2" t="s">
        <v>7</v>
      </c>
      <c r="J108" s="54"/>
      <c r="K108" s="49" t="s">
        <v>62</v>
      </c>
      <c r="L108" s="49"/>
      <c r="M108" s="49"/>
      <c r="N108" s="49"/>
      <c r="O108" s="49"/>
      <c r="P108" s="49"/>
      <c r="Q108" s="49"/>
      <c r="R108" s="49"/>
      <c r="S108" s="54"/>
    </row>
    <row r="109" customFormat="false" ht="60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2" t="s">
        <v>63</v>
      </c>
      <c r="J109" s="54"/>
      <c r="K109" s="56" t="s">
        <v>64</v>
      </c>
      <c r="L109" s="56"/>
      <c r="M109" s="56"/>
      <c r="N109" s="56"/>
      <c r="O109" s="56"/>
      <c r="P109" s="56"/>
      <c r="Q109" s="56"/>
      <c r="R109" s="56"/>
      <c r="S109" s="54"/>
    </row>
    <row r="110" customFormat="false" ht="30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2" t="s">
        <v>65</v>
      </c>
      <c r="J110" s="54"/>
      <c r="K110" s="56"/>
      <c r="L110" s="56"/>
      <c r="M110" s="56"/>
      <c r="N110" s="56"/>
      <c r="O110" s="56"/>
      <c r="P110" s="56"/>
      <c r="Q110" s="56"/>
      <c r="R110" s="56"/>
      <c r="S110" s="54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4:S104"/>
    <mergeCell ref="B105:R105"/>
    <mergeCell ref="C106:R106"/>
    <mergeCell ref="C107:R107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18:29Z</cp:lastPrinted>
  <dcterms:modified xsi:type="dcterms:W3CDTF">2018-08-04T06:48:17Z</dcterms:modified>
  <cp:revision>0</cp:revision>
  <dc:subject/>
  <dc:title/>
</cp:coreProperties>
</file>