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</sheets>
  <definedNames>
    <definedName function="false" hidden="false" localSheetId="0" name="_xlnm.Print_Area" vbProcedure="false">'1 полугодие'!$A$1:$O$110</definedName>
    <definedName function="false" hidden="false" name="обученность" vbProcedure="false">#REF!</definedName>
    <definedName function="false" hidden="false" localSheetId="0" name="Excel_BuiltIn__FilterDatabase" vbProcedure="false">'1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Приложение 2.1.9. Анализ административного контрольного  диктанта  по русскому языку </t>
  </si>
  <si>
    <t xml:space="preserve">Сроки проведения: </t>
  </si>
  <si>
    <t xml:space="preserve">19 октября , 2016</t>
  </si>
  <si>
    <r>
      <rPr>
        <b val="true"/>
        <sz val="11"/>
        <color rgb="FF000000"/>
        <rFont val="Times New Roman"/>
        <family val="1"/>
        <charset val="204"/>
      </rPr>
      <t xml:space="preserve">УМК </t>
    </r>
    <r>
      <rPr>
        <sz val="11"/>
        <color rgb="FF000000"/>
        <rFont val="Times New Roman"/>
        <family val="1"/>
        <charset val="204"/>
      </rPr>
      <t xml:space="preserve"> В.В.Бабайцева</t>
    </r>
  </si>
  <si>
    <r>
      <rPr>
        <b val="true"/>
        <sz val="11"/>
        <color rgb="FF000000"/>
        <rFont val="Times New Roman"/>
        <family val="1"/>
        <charset val="204"/>
      </rPr>
      <t xml:space="preserve">Тема:</t>
    </r>
    <r>
      <rPr>
        <sz val="11"/>
        <color rgb="FF000000"/>
        <rFont val="Times New Roman"/>
        <family val="1"/>
        <charset val="204"/>
      </rPr>
      <t xml:space="preserve"> Итоговая проверочная работа за курс  6 класса</t>
    </r>
  </si>
  <si>
    <t xml:space="preserve">Административный контрольный диктант по теме "Повторение орфографии, синтаксиса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5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русский язык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Коноплева Анастасия 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н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Пфайфер Алина</t>
  </si>
  <si>
    <t xml:space="preserve">Дыбов Данил </t>
  </si>
  <si>
    <t xml:space="preserve">Пругова Екатерина  Михайловна</t>
  </si>
  <si>
    <t xml:space="preserve">Шевченко Ольг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Хорошо справились с работой учащиеся 6а класса . Качественный показатель 73%.   В диктанте были допущены ошибки:безударные гласные вкорне - 15 уч-ся; правописание приставок - 9; правописание личных окончаний глаголов – 8;  правописание падежных окончаний существительных и прилагательных – 11;  перенос слов –5; корни с чередованием – 7 уч-ся;  Буквы И,У,А после шипящих – 9; правописание предлогов со словами – 7; О-Ё после шипящих – 5;  запятая при однородных членах – 12; знаки препинания в сложном предложении – 14.</t>
  </si>
  <si>
    <t xml:space="preserve">Рекомендации:</t>
  </si>
  <si>
    <t xml:space="preserve">Вести словарную работу с теми словами, на которые были допущены ошибки в контрольной работе, работать с орфограммами, пунктограммами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48:$D$48</c:f>
              <c:numCache>
                <c:formatCode>General</c:formatCode>
                <c:ptCount val="2"/>
                <c:pt idx="0">
                  <c:v>0.964285714285714</c:v>
                </c:pt>
                <c:pt idx="1">
                  <c:v>0.964285714285714</c:v>
                </c:pt>
              </c:numCache>
            </c:numRef>
          </c:val>
        </c:ser>
        <c:gapWidth val="150"/>
        <c:shape val="box"/>
        <c:axId val="14055070"/>
        <c:axId val="55426277"/>
        <c:axId val="0"/>
      </c:bar3DChart>
      <c:catAx>
        <c:axId val="14055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6277"/>
        <c:crossesAt val="0"/>
        <c:auto val="1"/>
        <c:lblAlgn val="ctr"/>
        <c:lblOffset val="100"/>
        <c:noMultiLvlLbl val="0"/>
      </c:catAx>
      <c:valAx>
        <c:axId val="55426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50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499896071503"/>
          <c:y val="0.167705228935248"/>
          <c:w val="0.972978590729578"/>
          <c:h val="0.832294771064752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49:$D$49</c:f>
              <c:numCache>
                <c:formatCode>General</c:formatCode>
                <c:ptCount val="2"/>
                <c:pt idx="0">
                  <c:v>0.607142857142857</c:v>
                </c:pt>
                <c:pt idx="1">
                  <c:v>0.60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15607"/>
        <c:axId val="31796860"/>
      </c:lineChart>
      <c:catAx>
        <c:axId val="11115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6860"/>
        <c:crossesAt val="0"/>
        <c:auto val="1"/>
        <c:lblAlgn val="ctr"/>
        <c:lblOffset val="100"/>
        <c:noMultiLvlLbl val="0"/>
      </c:catAx>
      <c:valAx>
        <c:axId val="31796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80803182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22665672013"/>
          <c:w val="0.972925618455634"/>
          <c:h val="0.846077334327987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50:$D$50</c:f>
              <c:numCache>
                <c:formatCode>General</c:formatCode>
                <c:ptCount val="2"/>
                <c:pt idx="0">
                  <c:v>0.585714285714286</c:v>
                </c:pt>
                <c:pt idx="1">
                  <c:v>0.585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39247"/>
        <c:axId val="80516245"/>
      </c:lineChart>
      <c:catAx>
        <c:axId val="38739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6245"/>
        <c:crossesAt val="0"/>
        <c:auto val="1"/>
        <c:lblAlgn val="ctr"/>
        <c:lblOffset val="100"/>
        <c:noMultiLvlLbl val="0"/>
      </c:catAx>
      <c:valAx>
        <c:axId val="80516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9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6</xdr:row>
      <xdr:rowOff>85320</xdr:rowOff>
    </xdr:from>
    <xdr:to>
      <xdr:col>14</xdr:col>
      <xdr:colOff>352800</xdr:colOff>
      <xdr:row>71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481112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4</xdr:row>
      <xdr:rowOff>47520</xdr:rowOff>
    </xdr:from>
    <xdr:to>
      <xdr:col>14</xdr:col>
      <xdr:colOff>332640</xdr:colOff>
      <xdr:row>88</xdr:row>
      <xdr:rowOff>37800</xdr:rowOff>
    </xdr:to>
    <xdr:graphicFrame>
      <xdr:nvGraphicFramePr>
        <xdr:cNvPr id="1" name="Диаграмма 2"/>
        <xdr:cNvGraphicFramePr/>
      </xdr:nvGraphicFramePr>
      <xdr:xfrm>
        <a:off x="271080" y="18202320"/>
        <a:ext cx="86594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0</xdr:row>
      <xdr:rowOff>181080</xdr:rowOff>
    </xdr:from>
    <xdr:to>
      <xdr:col>14</xdr:col>
      <xdr:colOff>302400</xdr:colOff>
      <xdr:row>106</xdr:row>
      <xdr:rowOff>28080</xdr:rowOff>
    </xdr:to>
    <xdr:graphicFrame>
      <xdr:nvGraphicFramePr>
        <xdr:cNvPr id="2" name="Диаграмма 3"/>
        <xdr:cNvGraphicFramePr/>
      </xdr:nvGraphicFramePr>
      <xdr:xfrm>
        <a:off x="271080" y="21383640"/>
        <a:ext cx="8629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3</v>
      </c>
      <c r="D7" s="27" t="n">
        <f aca="false">AVERAGE(C7:C7)</f>
        <v>3</v>
      </c>
      <c r="E7" s="24" t="n">
        <f aca="false">COUNTIF(C7:C7,"5")</f>
        <v>0</v>
      </c>
      <c r="F7" s="24" t="n">
        <f aca="false">COUNTIF(C7:C7,"4")</f>
        <v>0</v>
      </c>
      <c r="G7" s="24" t="n">
        <f aca="false">COUNTIF(C7:C7,"3")</f>
        <v>1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0</v>
      </c>
      <c r="K7" s="29" t="n">
        <f aca="false">(E7*100+F7*64+G7*36+H7*18)/(I7)/100</f>
        <v>0.36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n">
        <v>4</v>
      </c>
      <c r="D8" s="27" t="n">
        <f aca="false">AVERAGE(C8:C8)</f>
        <v>4</v>
      </c>
      <c r="E8" s="24" t="n">
        <f aca="false">COUNTIF(C8:C8,"5")</f>
        <v>0</v>
      </c>
      <c r="F8" s="24" t="n">
        <f aca="false">COUNTIF(C8:C8,"4")</f>
        <v>1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1</v>
      </c>
      <c r="J8" s="29" t="n">
        <f aca="false">(E8+F8)/I8</f>
        <v>1</v>
      </c>
      <c r="K8" s="29" t="n">
        <f aca="false">(E8*100+F8*64+G8*36+H8*18)/(I8)/100</f>
        <v>0.64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2</v>
      </c>
      <c r="C9" s="26" t="n">
        <v>3</v>
      </c>
      <c r="D9" s="27" t="n">
        <f aca="false">AVERAGE(C9:C9)</f>
        <v>3</v>
      </c>
      <c r="E9" s="24" t="n">
        <f aca="false">COUNTIF(C9:C9,"5")</f>
        <v>0</v>
      </c>
      <c r="F9" s="24" t="n">
        <f aca="false">COUNTIF(C9:C9,"4")</f>
        <v>0</v>
      </c>
      <c r="G9" s="24" t="n">
        <f aca="false">COUNTIF(C9:C9,"3")</f>
        <v>1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0</v>
      </c>
      <c r="K9" s="29" t="n">
        <f aca="false">(E9*100+F9*64+G9*36+H9*18)/(I9)/100</f>
        <v>0.36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3</v>
      </c>
      <c r="C10" s="26" t="n">
        <v>3</v>
      </c>
      <c r="D10" s="27" t="n">
        <f aca="false">AVERAGE(C10:C10)</f>
        <v>3</v>
      </c>
      <c r="E10" s="24" t="n">
        <f aca="false">COUNTIF(C10:C10,"5")</f>
        <v>0</v>
      </c>
      <c r="F10" s="24" t="n">
        <f aca="false">COUNTIF(C10:C10,"4")</f>
        <v>0</v>
      </c>
      <c r="G10" s="24" t="n">
        <f aca="false">COUNTIF(C10:C10,"3")</f>
        <v>1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0</v>
      </c>
      <c r="K10" s="29" t="n">
        <f aca="false">(E10*100+F10*64+G10*36+H10*18)/(I10)/100</f>
        <v>0.36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4</v>
      </c>
      <c r="C11" s="26" t="n">
        <v>5</v>
      </c>
      <c r="D11" s="27" t="n">
        <f aca="false">AVERAGE(C11:C11)</f>
        <v>5</v>
      </c>
      <c r="E11" s="24" t="n">
        <f aca="false">COUNTIF(C11:C11,"5")</f>
        <v>1</v>
      </c>
      <c r="F11" s="24" t="n">
        <f aca="false">COUNTIF(C11:C11,"4")</f>
        <v>0</v>
      </c>
      <c r="G11" s="24" t="n">
        <f aca="false">COUNTIF(C11:C11,"3")</f>
        <v>0</v>
      </c>
      <c r="H11" s="24" t="n">
        <f aca="false">COUNTIF(C11:C11,"2")</f>
        <v>0</v>
      </c>
      <c r="I11" s="28" t="n">
        <f aca="false">E11+F11+G11+H11</f>
        <v>1</v>
      </c>
      <c r="J11" s="29" t="n">
        <f aca="false">(E11+F11)/I11</f>
        <v>1</v>
      </c>
      <c r="K11" s="29" t="n">
        <f aca="false">(E11*100+F11*64+G11*36+H11*18)/(I11)/100</f>
        <v>1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5</v>
      </c>
      <c r="C12" s="26" t="n">
        <v>4</v>
      </c>
      <c r="D12" s="27" t="n">
        <f aca="false">AVERAGE(C12:C12)</f>
        <v>4</v>
      </c>
      <c r="E12" s="24" t="n">
        <f aca="false">COUNTIF(C12:C12,"5")</f>
        <v>0</v>
      </c>
      <c r="F12" s="24" t="n">
        <f aca="false">COUNTIF(C12:C12,"4")</f>
        <v>1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0.64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6</v>
      </c>
      <c r="C13" s="26" t="n">
        <v>4</v>
      </c>
      <c r="D13" s="27" t="n">
        <f aca="false">AVERAGE(C13:C13)</f>
        <v>4</v>
      </c>
      <c r="E13" s="24" t="n">
        <f aca="false">COUNTIF(C13:C13,"5")</f>
        <v>0</v>
      </c>
      <c r="F13" s="24" t="n">
        <f aca="false">COUNTIF(C13:C13,"4")</f>
        <v>1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0.64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7</v>
      </c>
      <c r="C14" s="26" t="n">
        <v>4</v>
      </c>
      <c r="D14" s="27" t="n">
        <f aca="false">AVERAGE(C14:C14)</f>
        <v>4</v>
      </c>
      <c r="E14" s="24" t="n">
        <f aca="false">COUNTIF(C14:C14,"5")</f>
        <v>0</v>
      </c>
      <c r="F14" s="24" t="n">
        <f aca="false">COUNTIF(C14:C14,"4")</f>
        <v>1</v>
      </c>
      <c r="G14" s="24" t="n">
        <f aca="false">COUNTIF(C14:C14,"3")</f>
        <v>0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1</v>
      </c>
      <c r="K14" s="29" t="n">
        <f aca="false">(E14*100+F14*64+G14*36+H14*18)/(I14)/100</f>
        <v>0.64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8</v>
      </c>
      <c r="C15" s="26" t="n">
        <v>4</v>
      </c>
      <c r="D15" s="27" t="n">
        <f aca="false">AVERAGE(C15:C15)</f>
        <v>4</v>
      </c>
      <c r="E15" s="24" t="n">
        <f aca="false">COUNTIF(C15:C15,"5")</f>
        <v>0</v>
      </c>
      <c r="F15" s="24" t="n">
        <f aca="false">COUNTIF(C15:C15,"4")</f>
        <v>1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1</v>
      </c>
      <c r="K15" s="29" t="n">
        <f aca="false">(E15*100+F15*64+G15*36+H15*18)/(I15)/100</f>
        <v>0.64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29</v>
      </c>
      <c r="C16" s="26" t="n">
        <v>5</v>
      </c>
      <c r="D16" s="27" t="n">
        <f aca="false">AVERAGE(C16:C16)</f>
        <v>5</v>
      </c>
      <c r="E16" s="24" t="n">
        <f aca="false">COUNTIF(C16:C16,"5")</f>
        <v>1</v>
      </c>
      <c r="F16" s="24" t="n">
        <f aca="false">COUNTIF(C16:C16,"4")</f>
        <v>0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1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0</v>
      </c>
      <c r="C17" s="26" t="n">
        <v>4</v>
      </c>
      <c r="D17" s="27" t="n">
        <f aca="false">AVERAGE(C17:C17)</f>
        <v>4</v>
      </c>
      <c r="E17" s="24" t="n">
        <f aca="false">COUNTIF(C17:C17,"5")</f>
        <v>0</v>
      </c>
      <c r="F17" s="24" t="n">
        <f aca="false">COUNTIF(C17:C17,"4")</f>
        <v>1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0.64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1</v>
      </c>
      <c r="C18" s="26" t="n">
        <v>5</v>
      </c>
      <c r="D18" s="27" t="n">
        <f aca="false">AVERAGE(C18:C18)</f>
        <v>5</v>
      </c>
      <c r="E18" s="24" t="n">
        <f aca="false">COUNTIF(C18:C18,"5")</f>
        <v>1</v>
      </c>
      <c r="F18" s="24" t="n">
        <f aca="false">COUNTIF(C18:C18,"4")</f>
        <v>0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1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2</v>
      </c>
      <c r="C19" s="26" t="n">
        <v>3</v>
      </c>
      <c r="D19" s="27" t="n">
        <f aca="false">AVERAGE(C19:C19)</f>
        <v>3</v>
      </c>
      <c r="E19" s="24" t="n">
        <f aca="false">COUNTIF(C19:C19,"5")</f>
        <v>0</v>
      </c>
      <c r="F19" s="24" t="n">
        <f aca="false">COUNTIF(C19:C19,"4")</f>
        <v>0</v>
      </c>
      <c r="G19" s="24" t="n">
        <f aca="false">COUNTIF(C19:C19,"3")</f>
        <v>1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0</v>
      </c>
      <c r="K19" s="29" t="n">
        <f aca="false">(E19*100+F19*64+G19*36+H19*18)/(I19)/100</f>
        <v>0.36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3</v>
      </c>
      <c r="C20" s="26" t="n">
        <v>4</v>
      </c>
      <c r="D20" s="27" t="n">
        <f aca="false">AVERAGE(C20:C20)</f>
        <v>4</v>
      </c>
      <c r="E20" s="24" t="n">
        <f aca="false">COUNTIF(C20:C20,"5")</f>
        <v>0</v>
      </c>
      <c r="F20" s="24" t="n">
        <f aca="false">COUNTIF(C20:C20,"4")</f>
        <v>1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0.64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4</v>
      </c>
      <c r="C21" s="26" t="n">
        <v>4</v>
      </c>
      <c r="D21" s="27" t="n">
        <f aca="false">AVERAGE(C21:C21)</f>
        <v>4</v>
      </c>
      <c r="E21" s="24" t="n">
        <f aca="false">COUNTIF(C21:C21,"5")</f>
        <v>0</v>
      </c>
      <c r="F21" s="24" t="n">
        <f aca="false">COUNTIF(C21:C21,"4")</f>
        <v>1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1</v>
      </c>
      <c r="K21" s="29" t="n">
        <f aca="false">(E21*100+F21*64+G21*36+H21*18)/(I21)/100</f>
        <v>0.64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5</v>
      </c>
      <c r="C22" s="26" t="s">
        <v>36</v>
      </c>
      <c r="D22" s="27" t="e">
        <f aca="false">AVERAGE(C22:C22)</f>
        <v>#DIV/0!</v>
      </c>
      <c r="E22" s="24" t="n">
        <f aca="false">COUNTIF(C22:C22,"5")</f>
        <v>0</v>
      </c>
      <c r="F22" s="24" t="n">
        <f aca="false">COUNTIF(C22:C22,"4")</f>
        <v>0</v>
      </c>
      <c r="G22" s="24" t="n">
        <f aca="false">COUNTIF(C22:C22,"3")</f>
        <v>0</v>
      </c>
      <c r="H22" s="24" t="n">
        <f aca="false">COUNTIF(C22:C22,"2")</f>
        <v>0</v>
      </c>
      <c r="I22" s="28" t="n">
        <f aca="false">E22+F22+G22+H22</f>
        <v>0</v>
      </c>
      <c r="J22" s="29" t="e">
        <f aca="false">(E22+F22)/I22</f>
        <v>#DIV/0!</v>
      </c>
      <c r="K22" s="29" t="e">
        <f aca="false">(E22*100+F22*64+G22*36+H22*18)/(I22)/100</f>
        <v>#DIV/0!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n">
        <v>3</v>
      </c>
      <c r="D23" s="27" t="n">
        <f aca="false">AVERAGE(C23:C23)</f>
        <v>3</v>
      </c>
      <c r="E23" s="24" t="n">
        <f aca="false">COUNTIF(C23:C23,"5")</f>
        <v>0</v>
      </c>
      <c r="F23" s="24" t="n">
        <f aca="false">COUNTIF(C23:C23,"4")</f>
        <v>0</v>
      </c>
      <c r="G23" s="24" t="n">
        <f aca="false">COUNTIF(C23:C23,"3")</f>
        <v>1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0</v>
      </c>
      <c r="K23" s="29" t="n">
        <f aca="false">(E23*100+F23*64+G23*36+H23*18)/(I23)/100</f>
        <v>0.36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n">
        <v>3</v>
      </c>
      <c r="D24" s="27" t="n">
        <f aca="false">AVERAGE(C24:C24)</f>
        <v>3</v>
      </c>
      <c r="E24" s="24" t="n">
        <f aca="false">COUNTIF(C24:C24,"5")</f>
        <v>0</v>
      </c>
      <c r="F24" s="24" t="n">
        <f aca="false">COUNTIF(C24:C24,"4")</f>
        <v>0</v>
      </c>
      <c r="G24" s="24" t="n">
        <f aca="false">COUNTIF(C24:C24,"3")</f>
        <v>1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0</v>
      </c>
      <c r="K24" s="29" t="n">
        <f aca="false">(E24*100+F24*64+G24*36+H24*18)/(I24)/100</f>
        <v>0.36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s">
        <v>36</v>
      </c>
      <c r="D25" s="27" t="e">
        <f aca="false">AVERAGE(C25:C25)</f>
        <v>#DIV/0!</v>
      </c>
      <c r="E25" s="24" t="n">
        <f aca="false">COUNTIF(C25:C25,"5")</f>
        <v>0</v>
      </c>
      <c r="F25" s="24" t="n">
        <f aca="false">COUNTIF(C25:C25,"4")</f>
        <v>0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0</v>
      </c>
      <c r="J25" s="29" t="e">
        <f aca="false">(E25+F25)/I25</f>
        <v>#DIV/0!</v>
      </c>
      <c r="K25" s="29" t="e">
        <f aca="false">(E25*100+F25*64+G25*36+H25*18)/(I25)/100</f>
        <v>#DIV/0!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n">
        <v>3</v>
      </c>
      <c r="D26" s="27" t="n">
        <f aca="false">AVERAGE(C26:C26)</f>
        <v>3</v>
      </c>
      <c r="E26" s="24" t="n">
        <f aca="false">COUNTIF(C26:C26,"5")</f>
        <v>0</v>
      </c>
      <c r="F26" s="24" t="n">
        <f aca="false">COUNTIF(C26:C26,"4")</f>
        <v>0</v>
      </c>
      <c r="G26" s="24" t="n">
        <f aca="false">COUNTIF(C26:C26,"3")</f>
        <v>1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0</v>
      </c>
      <c r="K26" s="29" t="n">
        <f aca="false">(E26*100+F26*64+G26*36+H26*18)/(I26)/100</f>
        <v>0.36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2</v>
      </c>
      <c r="D27" s="27" t="n">
        <f aca="false">AVERAGE(C27:C27)</f>
        <v>2</v>
      </c>
      <c r="E27" s="24" t="n">
        <f aca="false">COUNTIF(C27:C27,"5")</f>
        <v>0</v>
      </c>
      <c r="F27" s="24" t="n">
        <f aca="false">COUNTIF(C27:C27,"4")</f>
        <v>0</v>
      </c>
      <c r="G27" s="24" t="n">
        <f aca="false">COUNTIF(C27:C27,"3")</f>
        <v>0</v>
      </c>
      <c r="H27" s="24" t="n">
        <f aca="false">COUNTIF(C27:C27,"2")</f>
        <v>1</v>
      </c>
      <c r="I27" s="28" t="n">
        <f aca="false">E27+F27+G27+H27</f>
        <v>1</v>
      </c>
      <c r="J27" s="29" t="n">
        <f aca="false">(E27+F27)/I27</f>
        <v>0</v>
      </c>
      <c r="K27" s="29" t="n">
        <f aca="false">(E27*100+F27*64+G27*36+H27*18)/(I27)/100</f>
        <v>0.18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n">
        <v>3</v>
      </c>
      <c r="D28" s="27" t="n">
        <f aca="false">AVERAGE(C28:C28)</f>
        <v>3</v>
      </c>
      <c r="E28" s="24" t="n">
        <f aca="false">COUNTIF(C28:C28,"5")</f>
        <v>0</v>
      </c>
      <c r="F28" s="24" t="n">
        <f aca="false">COUNTIF(C28:C28,"4")</f>
        <v>0</v>
      </c>
      <c r="G28" s="24" t="n">
        <f aca="false">COUNTIF(C28:C28,"3")</f>
        <v>1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0</v>
      </c>
      <c r="K28" s="29" t="n">
        <f aca="false">(E28*100+F28*64+G28*36+H28*18)/(I28)/100</f>
        <v>0.36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5</v>
      </c>
      <c r="D29" s="27" t="n">
        <f aca="false">AVERAGE(C29:C29)</f>
        <v>5</v>
      </c>
      <c r="E29" s="24" t="n">
        <f aca="false">COUNTIF(C29:C29,"5")</f>
        <v>1</v>
      </c>
      <c r="F29" s="24" t="n">
        <f aca="false">COUNTIF(C29:C29,"4")</f>
        <v>0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1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5</v>
      </c>
      <c r="D30" s="27" t="n">
        <f aca="false">AVERAGE(C30:C30)</f>
        <v>5</v>
      </c>
      <c r="E30" s="24" t="n">
        <f aca="false">COUNTIF(C30:C30,"5")</f>
        <v>1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1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4</v>
      </c>
      <c r="D31" s="27" t="n">
        <f aca="false">AVERAGE(C31:C31)</f>
        <v>4</v>
      </c>
      <c r="E31" s="24" t="n">
        <f aca="false">COUNTIF(C31:C31,"5")</f>
        <v>0</v>
      </c>
      <c r="F31" s="24" t="n">
        <f aca="false">COUNTIF(C31:C31,"4")</f>
        <v>1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0.64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4</v>
      </c>
      <c r="D32" s="27" t="n">
        <f aca="false">AVERAGE(C32:C32)</f>
        <v>4</v>
      </c>
      <c r="E32" s="24" t="n">
        <f aca="false">COUNTIF(C32:C32,"5")</f>
        <v>0</v>
      </c>
      <c r="F32" s="24" t="n">
        <f aca="false">COUNTIF(C32:C32,"4")</f>
        <v>1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0.64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n">
        <v>4</v>
      </c>
      <c r="D33" s="27" t="n">
        <f aca="false">AVERAGE(C33:C33)</f>
        <v>4</v>
      </c>
      <c r="E33" s="24" t="n">
        <f aca="false">COUNTIF(C33:C33,"5")</f>
        <v>0</v>
      </c>
      <c r="F33" s="24" t="n">
        <f aca="false">COUNTIF(C33:C33,"4")</f>
        <v>1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0.64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n">
        <v>4</v>
      </c>
      <c r="D34" s="27" t="n">
        <f aca="false">AVERAGE(C34:C34)</f>
        <v>4</v>
      </c>
      <c r="E34" s="24" t="n">
        <f aca="false">COUNTIF(C34:C34,"5")</f>
        <v>0</v>
      </c>
      <c r="F34" s="24" t="n">
        <f aca="false">COUNTIF(C34:C34,"4")</f>
        <v>1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0.64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n">
        <v>3</v>
      </c>
      <c r="D35" s="27" t="n">
        <f aca="false">AVERAGE(C35:C35)</f>
        <v>3</v>
      </c>
      <c r="E35" s="24" t="n">
        <f aca="false">COUNTIF(C35:C35,"5")</f>
        <v>0</v>
      </c>
      <c r="F35" s="24" t="n">
        <f aca="false">COUNTIF(C35:C35,"4")</f>
        <v>0</v>
      </c>
      <c r="G35" s="24" t="n">
        <f aca="false">COUNTIF(C35:C35,"3")</f>
        <v>1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0</v>
      </c>
      <c r="K35" s="29" t="n">
        <f aca="false">(E35*100+F35*64+G35*36+H35*18)/(I35)/100</f>
        <v>0.36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n">
        <v>3</v>
      </c>
      <c r="D36" s="27" t="n">
        <f aca="false">AVERAGE(C36:C36)</f>
        <v>3</v>
      </c>
      <c r="E36" s="24" t="n">
        <f aca="false">COUNTIF(C36:C36,"5")</f>
        <v>0</v>
      </c>
      <c r="F36" s="24" t="n">
        <f aca="false">COUNTIF(C36:C36,"4")</f>
        <v>0</v>
      </c>
      <c r="G36" s="24" t="n">
        <f aca="false">COUNTIF(C36:C36,"3")</f>
        <v>1</v>
      </c>
      <c r="H36" s="24" t="n">
        <f aca="false">COUNTIF(C36:C36,"2")</f>
        <v>0</v>
      </c>
      <c r="I36" s="28" t="n">
        <f aca="false">E36+F36+G36+H36</f>
        <v>1</v>
      </c>
      <c r="J36" s="29" t="n">
        <f aca="false">(E36+F36)/I36</f>
        <v>0</v>
      </c>
      <c r="K36" s="29" t="n">
        <f aca="false">(E36*100+F36*64+G36*36+H36*18)/(I36)/100</f>
        <v>0.36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3.75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5</v>
      </c>
      <c r="D40" s="24" t="n">
        <f aca="false">SUM(C40:C40)</f>
        <v>5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12</v>
      </c>
      <c r="D41" s="24" t="n">
        <f aca="false">SUM(C41:C41)</f>
        <v>12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10</v>
      </c>
      <c r="D42" s="24" t="n">
        <f aca="false">SUM(C42:C42)</f>
        <v>10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1</v>
      </c>
      <c r="D43" s="24" t="n">
        <f aca="false">SUM(C43:C43)</f>
        <v>1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8</v>
      </c>
      <c r="D44" s="24" t="n">
        <f aca="false">SUM(C44:C44)</f>
        <v>28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136.5" hidden="false" customHeight="true" outlineLevel="0" collapsed="false">
      <c r="A47" s="24"/>
      <c r="B47" s="38"/>
      <c r="C47" s="18" t="s">
        <v>11</v>
      </c>
      <c r="D47" s="19" t="s">
        <v>53</v>
      </c>
    </row>
    <row r="48" customFormat="false" ht="15" hidden="false" customHeight="false" outlineLevel="0" collapsed="false">
      <c r="B48" s="28" t="s">
        <v>54</v>
      </c>
      <c r="C48" s="29" t="n">
        <f aca="false">(C44-C43)/C44*100%</f>
        <v>0.964285714285714</v>
      </c>
      <c r="D48" s="29" t="n">
        <f aca="false">(D44-D43)/D44*100%</f>
        <v>0.964285714285714</v>
      </c>
      <c r="E48" s="43"/>
      <c r="F48" s="43"/>
      <c r="G48" s="43"/>
      <c r="H48" s="43"/>
      <c r="I48" s="43"/>
      <c r="J48" s="43"/>
      <c r="K48" s="43"/>
      <c r="L48" s="23"/>
      <c r="M48" s="23"/>
    </row>
    <row r="49" customFormat="false" ht="15" hidden="false" customHeight="false" outlineLevel="0" collapsed="false">
      <c r="B49" s="28" t="s">
        <v>55</v>
      </c>
      <c r="C49" s="29" t="n">
        <f aca="false">(C40+C41)/C44*100%</f>
        <v>0.607142857142857</v>
      </c>
      <c r="D49" s="29" t="n">
        <f aca="false">(D40+D41)/D44*100%</f>
        <v>0.607142857142857</v>
      </c>
    </row>
    <row r="50" customFormat="false" ht="15" hidden="false" customHeight="false" outlineLevel="0" collapsed="false">
      <c r="B50" s="28" t="s">
        <v>56</v>
      </c>
      <c r="C50" s="29" t="n">
        <f aca="false">(C40+C41*0.64+C42*0.36+C43*0.12)/C44</f>
        <v>0.585714285714286</v>
      </c>
      <c r="D50" s="29" t="n">
        <f aca="false">(D40+D41*0.64+D42*0.36+D43*0.12)/D44</f>
        <v>0.585714285714286</v>
      </c>
    </row>
    <row r="51" customFormat="false" ht="15" hidden="false" customHeight="false" outlineLevel="0" collapsed="false">
      <c r="B51" s="44"/>
      <c r="C51" s="45"/>
    </row>
    <row r="52" customFormat="false" ht="15" hidden="false" customHeight="false" outlineLevel="0" collapsed="false">
      <c r="B52" s="44"/>
      <c r="C52" s="45"/>
    </row>
    <row r="54" s="10" customFormat="true" ht="18" hidden="false" customHeight="true" outlineLevel="0" collapsed="false">
      <c r="A54" s="1"/>
      <c r="B54" s="1"/>
      <c r="C54" s="2"/>
      <c r="D54" s="2"/>
      <c r="E54" s="1"/>
      <c r="F54" s="1"/>
      <c r="G54" s="1"/>
      <c r="H54" s="1"/>
      <c r="I54" s="1"/>
      <c r="J54" s="1"/>
      <c r="K54" s="1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A58" s="43"/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customFormat="false" ht="15" hidden="false" customHeight="false" outlineLevel="0" collapsed="false">
      <c r="L62" s="23"/>
      <c r="M62" s="23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65" s="43" customFormat="true" ht="15" hidden="false" customHeight="false" outlineLevel="0" collapsed="false">
      <c r="A65" s="1"/>
      <c r="B65" s="1"/>
      <c r="C65" s="2"/>
      <c r="D65" s="2"/>
      <c r="E65" s="1"/>
      <c r="F65" s="1"/>
      <c r="G65" s="1"/>
      <c r="H65" s="1"/>
      <c r="I65" s="1"/>
      <c r="J65" s="1"/>
      <c r="K65" s="1"/>
      <c r="L65" s="46"/>
      <c r="M65" s="46"/>
    </row>
    <row r="66" customFormat="false" ht="15" hidden="false" customHeight="false" outlineLevel="0" collapsed="false">
      <c r="L66" s="23"/>
      <c r="M66" s="23"/>
    </row>
    <row r="67" customFormat="false" ht="15" hidden="false" customHeight="false" outlineLevel="0" collapsed="false">
      <c r="L67" s="23"/>
      <c r="M67" s="23"/>
    </row>
    <row r="110" customFormat="false" ht="47.25" hidden="false" customHeight="true" outlineLevel="0" collapsed="false">
      <c r="B110" s="47" t="s">
        <v>57</v>
      </c>
      <c r="C110" s="48" t="s">
        <v>58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customFormat="false" ht="15.7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50"/>
    </row>
    <row r="112" customFormat="false" ht="15.75" hidden="false" customHeight="false" outlineLevel="0" collapsed="false">
      <c r="B112" s="14" t="s">
        <v>59</v>
      </c>
      <c r="C112" s="51" t="s">
        <v>60</v>
      </c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2"/>
    </row>
    <row r="113" customFormat="false" ht="15.75" hidden="false" customHeight="false" outlineLevel="0" collapsed="false">
      <c r="B113" s="6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4"/>
    </row>
    <row r="114" customFormat="false" ht="15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14" t="s">
        <v>7</v>
      </c>
      <c r="J114" s="6"/>
      <c r="K114" s="52" t="s">
        <v>61</v>
      </c>
      <c r="L114" s="52"/>
      <c r="M114" s="52"/>
      <c r="N114" s="52"/>
      <c r="O114" s="52"/>
      <c r="P114" s="52"/>
      <c r="Q114" s="52"/>
      <c r="R114" s="52"/>
      <c r="S114" s="6"/>
    </row>
    <row r="115" customFormat="false" ht="15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14" t="s">
        <v>62</v>
      </c>
      <c r="J115" s="6"/>
      <c r="K115" s="54" t="s">
        <v>63</v>
      </c>
      <c r="L115" s="54"/>
      <c r="M115" s="54"/>
      <c r="N115" s="54"/>
      <c r="O115" s="54"/>
      <c r="P115" s="54"/>
      <c r="Q115" s="54"/>
      <c r="R115" s="54"/>
      <c r="S115" s="6"/>
    </row>
    <row r="116" customFormat="false" ht="15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14" t="s">
        <v>64</v>
      </c>
      <c r="J116" s="6"/>
      <c r="K116" s="54"/>
      <c r="L116" s="54"/>
      <c r="M116" s="54"/>
      <c r="N116" s="54"/>
      <c r="O116" s="54"/>
      <c r="P116" s="54"/>
      <c r="Q116" s="54"/>
      <c r="R116" s="54"/>
      <c r="S116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10:S110"/>
    <mergeCell ref="B111:R111"/>
    <mergeCell ref="C112:R112"/>
    <mergeCell ref="C113:R113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4-12-19T16:04:50Z</cp:lastPrinted>
  <dcterms:modified xsi:type="dcterms:W3CDTF">2018-08-04T06:31:31Z</dcterms:modified>
  <cp:revision>0</cp:revision>
  <dc:subject/>
  <dc:title/>
</cp:coreProperties>
</file>