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" sheetId="1" state="visible" r:id="rId2"/>
  </sheets>
  <definedNames>
    <definedName function="false" hidden="false" localSheetId="0" name="_xlnm.Print_Area" vbProcedure="false">'1 полугодие '!$A$1:$O$107</definedName>
    <definedName function="false" hidden="false" name="обученность" vbProcedure="false">#REF!</definedName>
    <definedName function="false" hidden="false" localSheetId="0" name="Excel_BuiltIn__FilterDatabase" vbProcedure="false">'1 полугодие 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     Приложение 2.1.9.  Анализ контрольного диктанта по русскому языку </t>
  </si>
  <si>
    <t xml:space="preserve">Сроки проведения: </t>
  </si>
  <si>
    <t xml:space="preserve">27 ноября, 2017</t>
  </si>
  <si>
    <r>
      <rPr>
        <b val="true"/>
        <sz val="11"/>
        <color rgb="FF000000"/>
        <rFont val="Times New Roman"/>
        <family val="1"/>
        <charset val="204"/>
      </rPr>
      <t xml:space="preserve">УМК: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t xml:space="preserve">Тема:</t>
  </si>
  <si>
    <t xml:space="preserve">Контрольный диктант по теме "Повторение изученного по теме "Глагол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н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*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: безударные гласные в корне, проверяемые ударением- 9;  НЕ с различными частями речи – 8;  падежные окончания имен существительных и прилагательных -11; Н и НН в суффиксах прилагательных и  наречий – 6;  правописание Ь и Ъ – 8; правописание личных окончаний глаголов – 5; правописание приставок и предлогов – 5;  И, У, А после шипящих – 9; запятая при однородных членах – 11; знаки препинания в сложном предложении – 13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 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48:$D$48</c:f>
              <c:numCache>
                <c:formatCode>General</c:formatCode>
                <c:ptCount val="2"/>
                <c:pt idx="0">
                  <c:v>0.826086956521739</c:v>
                </c:pt>
                <c:pt idx="1">
                  <c:v>0.826086956521739</c:v>
                </c:pt>
              </c:numCache>
            </c:numRef>
          </c:val>
        </c:ser>
        <c:gapWidth val="150"/>
        <c:shape val="box"/>
        <c:axId val="31912235"/>
        <c:axId val="18195731"/>
        <c:axId val="0"/>
      </c:bar3DChart>
      <c:catAx>
        <c:axId val="3191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731"/>
        <c:crossesAt val="0"/>
        <c:auto val="1"/>
        <c:lblAlgn val="ctr"/>
        <c:lblOffset val="100"/>
        <c:noMultiLvlLbl val="0"/>
      </c:catAx>
      <c:valAx>
        <c:axId val="1819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2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682513883245"/>
          <c:w val="0.972978590729578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 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49:$D$49</c:f>
              <c:numCache>
                <c:formatCode>General</c:formatCode>
                <c:ptCount val="2"/>
                <c:pt idx="0">
                  <c:v>0.782608695652174</c:v>
                </c:pt>
                <c:pt idx="1">
                  <c:v>0.782608695652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8191"/>
        <c:axId val="60147304"/>
      </c:lineChart>
      <c:catAx>
        <c:axId val="4570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7304"/>
        <c:crossesAt val="0"/>
        <c:auto val="1"/>
        <c:lblAlgn val="ctr"/>
        <c:lblOffset val="100"/>
        <c:noMultiLvlLbl val="0"/>
      </c:catAx>
      <c:valAx>
        <c:axId val="601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 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 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 '!$C$50:$D$50</c:f>
              <c:numCache>
                <c:formatCode>General</c:formatCode>
                <c:ptCount val="2"/>
                <c:pt idx="0">
                  <c:v>0.584347826086957</c:v>
                </c:pt>
                <c:pt idx="1">
                  <c:v>0.584347826086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9815"/>
        <c:axId val="67971319"/>
      </c:lineChart>
      <c:catAx>
        <c:axId val="2408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1319"/>
        <c:crossesAt val="0"/>
        <c:auto val="1"/>
        <c:lblAlgn val="ctr"/>
        <c:lblOffset val="100"/>
        <c:noMultiLvlLbl val="0"/>
      </c:catAx>
      <c:valAx>
        <c:axId val="6797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2</v>
      </c>
      <c r="D7" s="27" t="n">
        <f aca="false">AVERAGE(C7:C7)</f>
        <v>2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1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18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s">
        <v>22</v>
      </c>
      <c r="D8" s="27" t="e">
        <f aca="false">AVERAGE(C8:C8)</f>
        <v>#DIV/0!</v>
      </c>
      <c r="E8" s="24" t="n">
        <f aca="false">COUNTIF(C8:C8,"5")</f>
        <v>0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0</v>
      </c>
      <c r="J8" s="29" t="e">
        <f aca="false">(E8+F8)/I8</f>
        <v>#DIV/0!</v>
      </c>
      <c r="K8" s="29" t="e">
        <f aca="false">(E8*100+F8*64+G8*36+H8*18)/(I8)/100</f>
        <v>#DIV/0!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3</v>
      </c>
      <c r="C9" s="26" t="s">
        <v>22</v>
      </c>
      <c r="D9" s="27" t="e">
        <f aca="false">AVERAGE(C9:C9)</f>
        <v>#DIV/0!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0</v>
      </c>
      <c r="J9" s="29" t="e">
        <f aca="false">(E9+F9)/I9</f>
        <v>#DIV/0!</v>
      </c>
      <c r="K9" s="29" t="e">
        <f aca="false">(E9*100+F9*64+G9*36+H9*18)/(I9)/100</f>
        <v>#DIV/0!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n">
        <v>2</v>
      </c>
      <c r="D11" s="27" t="n">
        <f aca="false">AVERAGE(C11:C11)</f>
        <v>2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1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18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4</v>
      </c>
      <c r="D17" s="27" t="n">
        <f aca="false">AVERAGE(C17:C17)</f>
        <v>4</v>
      </c>
      <c r="E17" s="24" t="n">
        <f aca="false">COUNTIF(C17:C17,"5")</f>
        <v>0</v>
      </c>
      <c r="F17" s="24" t="n">
        <f aca="false">COUNTIF(C17:C17,"4")</f>
        <v>1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0.64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s">
        <v>22</v>
      </c>
      <c r="D20" s="27" t="e">
        <f aca="false">AVERAGE(C20:C20)</f>
        <v>#DIV/0!</v>
      </c>
      <c r="E20" s="24" t="n">
        <f aca="false">COUNTIF(C20:C20,"5")</f>
        <v>0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0</v>
      </c>
      <c r="J20" s="29" t="e">
        <f aca="false">(E20+F20)/I20</f>
        <v>#DIV/0!</v>
      </c>
      <c r="K20" s="29" t="e">
        <f aca="false">(E20*100+F20*64+G20*36+H20*18)/(I20)/100</f>
        <v>#DIV/0!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s">
        <v>22</v>
      </c>
      <c r="D23" s="27" t="e">
        <f aca="false">AVERAGE(C23:C23)</f>
        <v>#DIV/0!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0</v>
      </c>
      <c r="J23" s="29" t="e">
        <f aca="false">(E23+F23)/I23</f>
        <v>#DIV/0!</v>
      </c>
      <c r="K23" s="29" t="e">
        <f aca="false">(E23*100+F23*64+G23*36+H23*18)/(I23)/100</f>
        <v>#DIV/0!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s">
        <v>22</v>
      </c>
      <c r="D24" s="27" t="e">
        <f aca="false">AVERAGE(C24:C24)</f>
        <v>#DIV/0!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0</v>
      </c>
      <c r="J24" s="29" t="e">
        <f aca="false">(E24+F24)/I24</f>
        <v>#DIV/0!</v>
      </c>
      <c r="K24" s="29" t="e">
        <f aca="false">(E24*100+F24*64+G24*36+H24*18)/(I24)/100</f>
        <v>#DIV/0!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2</v>
      </c>
      <c r="D27" s="27" t="n">
        <f aca="false">AVERAGE(C27:C27)</f>
        <v>2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1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18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s">
        <v>22</v>
      </c>
      <c r="D31" s="27" t="e">
        <f aca="false">AVERAGE(C31:C31)</f>
        <v>#DIV/0!</v>
      </c>
      <c r="E31" s="24" t="n">
        <f aca="false">COUNTIF(C31:C31,"5")</f>
        <v>0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0</v>
      </c>
      <c r="J31" s="29" t="e">
        <f aca="false">(E31+F31)/I31</f>
        <v>#DIV/0!</v>
      </c>
      <c r="K31" s="29" t="e">
        <f aca="false">(E31*100+F31*64+G31*36+H31*18)/(I31)/100</f>
        <v>#DIV/0!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 t="s">
        <v>47</v>
      </c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8</v>
      </c>
      <c r="C33" s="26" t="s">
        <v>22</v>
      </c>
      <c r="D33" s="27" t="e">
        <f aca="false">AVERAGE(C33:C33)</f>
        <v>#DIV/0!</v>
      </c>
      <c r="E33" s="24" t="n">
        <f aca="false">COUNTIF(C33:C33,"5")</f>
        <v>0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0</v>
      </c>
      <c r="J33" s="29" t="e">
        <f aca="false">(E33+F33)/I33</f>
        <v>#DIV/0!</v>
      </c>
      <c r="K33" s="29" t="e">
        <f aca="false">(E33*100+F33*64+G33*36+H33*18)/(I33)/100</f>
        <v>#DIV/0!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9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50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1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73913043478261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2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3</v>
      </c>
      <c r="D40" s="24" t="n">
        <f aca="false">SUM(C40:C40)</f>
        <v>3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5</v>
      </c>
      <c r="D41" s="24" t="n">
        <f aca="false">SUM(C41:C41)</f>
        <v>15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</v>
      </c>
      <c r="D42" s="24" t="n">
        <f aca="false">SUM(C42:C42)</f>
        <v>1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4</v>
      </c>
      <c r="D43" s="24" t="n">
        <f aca="false">SUM(C43:C43)</f>
        <v>4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3</v>
      </c>
      <c r="C44" s="24" t="n">
        <f aca="false">SUM(C40:C43)</f>
        <v>23</v>
      </c>
      <c r="D44" s="24" t="n">
        <f aca="false">SUM(C44:C44)</f>
        <v>23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11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0.826086956521739</v>
      </c>
      <c r="D48" s="29" t="n">
        <f aca="false">(D44-D43)/D44*100%</f>
        <v>0.826086956521739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782608695652174</v>
      </c>
      <c r="D49" s="29" t="n">
        <f aca="false">(D40+D41)/D44*100%</f>
        <v>0.782608695652174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584347826086957</v>
      </c>
      <c r="D50" s="29" t="n">
        <f aca="false">(D40+D41*0.64+D42*0.36+D43*0.12)/D44</f>
        <v>0.584347826086957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8</v>
      </c>
      <c r="C107" s="49" t="s">
        <v>59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60</v>
      </c>
      <c r="C109" s="52" t="s">
        <v>6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2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3</v>
      </c>
      <c r="J112" s="6"/>
      <c r="K112" s="55" t="s">
        <v>64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5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58:32Z</cp:lastPrinted>
  <dcterms:modified xsi:type="dcterms:W3CDTF">2018-08-04T06:58:43Z</dcterms:modified>
  <cp:revision>0</cp:revision>
  <dc:subject/>
  <dc:title/>
</cp:coreProperties>
</file>