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олугодие" sheetId="1" state="visible" r:id="rId2"/>
  </sheets>
  <definedNames>
    <definedName function="false" hidden="false" localSheetId="0" name="_xlnm.Print_Area" vbProcedure="false">'1 полугодие'!$A$1:$O$110</definedName>
    <definedName function="false" hidden="false" name="обученность" vbProcedure="false">#REF!</definedName>
    <definedName function="false" hidden="false" localSheetId="0" name="Excel_BuiltIn__FilterDatabase" vbProcedure="false">'1 полугодие'!$A$6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5">
  <si>
    <t xml:space="preserve">Приложение 2.1.9.       Анализ контрольного  диктанта  по русскому языку </t>
  </si>
  <si>
    <t xml:space="preserve">Сроки проведения: </t>
  </si>
  <si>
    <t xml:space="preserve">10 октября , 2016</t>
  </si>
  <si>
    <r>
      <rPr>
        <b val="true"/>
        <sz val="11"/>
        <color rgb="FF000000"/>
        <rFont val="Times New Roman"/>
        <family val="1"/>
        <charset val="204"/>
      </rPr>
      <t xml:space="preserve">УМК </t>
    </r>
    <r>
      <rPr>
        <sz val="11"/>
        <color rgb="FF000000"/>
        <rFont val="Times New Roman"/>
        <family val="1"/>
        <charset val="204"/>
      </rPr>
      <t xml:space="preserve"> В.В.Бабайцева</t>
    </r>
  </si>
  <si>
    <r>
      <rPr>
        <b val="true"/>
        <sz val="11"/>
        <color rgb="FF000000"/>
        <rFont val="Times New Roman"/>
        <family val="1"/>
        <charset val="204"/>
      </rPr>
      <t xml:space="preserve">Тема:</t>
    </r>
    <r>
      <rPr>
        <sz val="11"/>
        <color rgb="FF000000"/>
        <rFont val="Times New Roman"/>
        <family val="1"/>
        <charset val="204"/>
      </rPr>
      <t xml:space="preserve"> Итоговая проверочная работа за курс  6 класса</t>
    </r>
  </si>
  <si>
    <t xml:space="preserve">Контрольный диктант по теме "Повторение морфологии, орфографии"</t>
  </si>
  <si>
    <r>
      <rPr>
        <b val="true"/>
        <sz val="11"/>
        <color rgb="FF000000"/>
        <rFont val="Times New Roman"/>
        <family val="1"/>
        <charset val="204"/>
      </rPr>
      <t xml:space="preserve">Класс:</t>
    </r>
    <r>
      <rPr>
        <sz val="11"/>
        <color rgb="FF000000"/>
        <rFont val="Times New Roman"/>
        <family val="1"/>
        <charset val="204"/>
      </rPr>
      <t xml:space="preserve">  5 А</t>
    </r>
  </si>
  <si>
    <t xml:space="preserve">Учитель:</t>
  </si>
  <si>
    <t xml:space="preserve">Лютикова Л.А. </t>
  </si>
  <si>
    <t xml:space="preserve">№ п\п</t>
  </si>
  <si>
    <t xml:space="preserve">Ф.И. ученика</t>
  </si>
  <si>
    <t xml:space="preserve">русский язык</t>
  </si>
  <si>
    <t xml:space="preserve">средний балл</t>
  </si>
  <si>
    <t xml:space="preserve">"5"</t>
  </si>
  <si>
    <t xml:space="preserve">"4"</t>
  </si>
  <si>
    <t xml:space="preserve">"3"</t>
  </si>
  <si>
    <t xml:space="preserve">"2"</t>
  </si>
  <si>
    <t xml:space="preserve">итого оценок</t>
  </si>
  <si>
    <t xml:space="preserve">Качество знаний ученика</t>
  </si>
  <si>
    <t xml:space="preserve">СОУ</t>
  </si>
  <si>
    <t xml:space="preserve">Афанасьев Александр Александрович</t>
  </si>
  <si>
    <t xml:space="preserve">Коноплева Анастасия </t>
  </si>
  <si>
    <t xml:space="preserve">Вагнер Владислав  Витальевич</t>
  </si>
  <si>
    <t xml:space="preserve">Васильева Алина Вадимовна</t>
  </si>
  <si>
    <t xml:space="preserve">Гетало Михаил Олегович</t>
  </si>
  <si>
    <t xml:space="preserve">н</t>
  </si>
  <si>
    <t xml:space="preserve">Гнусина Мария Александровна</t>
  </si>
  <si>
    <t xml:space="preserve">Еременко София Сергеевна</t>
  </si>
  <si>
    <t xml:space="preserve">Кириллов Владимир  Сергеевич</t>
  </si>
  <si>
    <t xml:space="preserve">Кокорев Денис Сергеевич</t>
  </si>
  <si>
    <t xml:space="preserve">Копп Елизавета Викторовна</t>
  </si>
  <si>
    <t xml:space="preserve">Кравцова Екатерина Андреевна</t>
  </si>
  <si>
    <t xml:space="preserve">Кукк  Кристина Рустамовна</t>
  </si>
  <si>
    <t xml:space="preserve">Малых Алина Алексеевна</t>
  </si>
  <si>
    <t xml:space="preserve">Маркова  Анастасия Владимировна</t>
  </si>
  <si>
    <t xml:space="preserve">Мартынова Дарья Сергеевна</t>
  </si>
  <si>
    <t xml:space="preserve">Мельничук Станислав Алексеевич</t>
  </si>
  <si>
    <t xml:space="preserve">Мостовой Никита  Денисович</t>
  </si>
  <si>
    <t xml:space="preserve">Мостовой  Сергей Денисович</t>
  </si>
  <si>
    <t xml:space="preserve">Обмолова Полина Игоревна</t>
  </si>
  <si>
    <t xml:space="preserve">Пфайфер Алина</t>
  </si>
  <si>
    <t xml:space="preserve">Дыбов Данил </t>
  </si>
  <si>
    <t xml:space="preserve">Пругова Екатерина  Михайловна</t>
  </si>
  <si>
    <t xml:space="preserve">Шевченко Ольга</t>
  </si>
  <si>
    <t xml:space="preserve">Решетникова Светлана Андреевна</t>
  </si>
  <si>
    <t xml:space="preserve">Романовская Александра Геннадьевна </t>
  </si>
  <si>
    <t xml:space="preserve">Рудакова Анастасия Андреевна</t>
  </si>
  <si>
    <t xml:space="preserve">Сафина Софья Альбертовна</t>
  </si>
  <si>
    <t xml:space="preserve">Скотникова Мария Дмитриевна</t>
  </si>
  <si>
    <t xml:space="preserve">Старчиков Максим  Васильевич</t>
  </si>
  <si>
    <t xml:space="preserve">Чупин Максим Александрович</t>
  </si>
  <si>
    <t xml:space="preserve">Итого по предметам</t>
  </si>
  <si>
    <t xml:space="preserve">итого</t>
  </si>
  <si>
    <t xml:space="preserve">Общий по классу</t>
  </si>
  <si>
    <t xml:space="preserve">Успеваемость</t>
  </si>
  <si>
    <t xml:space="preserve">Качество знаний</t>
  </si>
  <si>
    <t xml:space="preserve">Степень обученности</t>
  </si>
  <si>
    <t xml:space="preserve">Выводы:</t>
  </si>
  <si>
    <t xml:space="preserve">Хорошо справились с работой учащиеся 6а класса . Качественный показатель 73%.   В диктанте были допущены ошибки:безударные гласные вкорне - 15 уч-ся; правописание приставок - 9; правописание личных окончаний глаголов – 8;  правописание падежных окончаний существительных и прилагательных – 11;  перенос слов –5; корни с чередованием – 7 уч-ся;  Буквы И,У,А после шипящих – 9; правописание предлогов со словами – 7; О-Ё после шипящих – 5;  запятая при однородных членах – 12; знаки препинания в сложном предложении – 14.</t>
  </si>
  <si>
    <t xml:space="preserve">Рекомендации:</t>
  </si>
  <si>
    <t xml:space="preserve">Вести словарную работу с теми словами, на которые были допущены ошибки в контрольной работе, работать с орфограммами, пунктограммами.</t>
  </si>
  <si>
    <t xml:space="preserve">Лютикова Л.А.</t>
  </si>
  <si>
    <t xml:space="preserve">Руководитель МО:</t>
  </si>
  <si>
    <t xml:space="preserve">Самойлова Н.Л</t>
  </si>
  <si>
    <t xml:space="preserve">Завуч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u val="single"/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8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Успеваемость</a:t>
            </a:r>
          </a:p>
        </c:rich>
      </c:tx>
      <c:layout>
        <c:manualLayout>
          <c:xMode val="edge"/>
          <c:yMode val="edge"/>
          <c:x val="0.41141503159295"/>
          <c:y val="0.040902855717670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4083804456269"/>
          <c:y val="0.193665045516897"/>
          <c:w val="0.966120718323911"/>
          <c:h val="0.7724155131562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 полугодие'!$B$48</c:f>
              <c:strCache>
                <c:ptCount val="1"/>
                <c:pt idx="0">
                  <c:v>Успеваемост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полугодие'!$C$47:$D$47</c:f>
              <c:strCache>
                <c:ptCount val="2"/>
                <c:pt idx="0">
                  <c:v>русский язык</c:v>
                </c:pt>
                <c:pt idx="1">
                  <c:v>Общий по классу</c:v>
                </c:pt>
              </c:strCache>
            </c:strRef>
          </c:cat>
          <c:val>
            <c:numRef>
              <c:f>'1 полугодие'!$C$48:$D$4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gapWidth val="150"/>
        <c:shape val="box"/>
        <c:axId val="49812938"/>
        <c:axId val="28038934"/>
        <c:axId val="0"/>
      </c:bar3DChart>
      <c:catAx>
        <c:axId val="498129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38934"/>
        <c:crossesAt val="0"/>
        <c:auto val="1"/>
        <c:lblAlgn val="ctr"/>
        <c:lblOffset val="100"/>
        <c:noMultiLvlLbl val="0"/>
      </c:catAx>
      <c:valAx>
        <c:axId val="28038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129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Качество знаний</a:t>
            </a:r>
          </a:p>
        </c:rich>
      </c:tx>
      <c:layout>
        <c:manualLayout>
          <c:xMode val="edge"/>
          <c:yMode val="edge"/>
          <c:x val="0.395468717522345"/>
          <c:y val="0.0442969384990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499896071503"/>
          <c:y val="0.167705228935248"/>
          <c:w val="0.972978590729578"/>
          <c:h val="0.832294771064752"/>
        </c:manualLayout>
      </c:layout>
      <c:lineChart>
        <c:grouping val="standard"/>
        <c:varyColors val="0"/>
        <c:ser>
          <c:idx val="0"/>
          <c:order val="0"/>
          <c:tx>
            <c:strRef>
              <c:f>'1 полугодие'!$B$49</c:f>
              <c:strCache>
                <c:ptCount val="1"/>
                <c:pt idx="0">
                  <c:v>Качество знаний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diamond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полугодие'!$C$47:$D$47</c:f>
              <c:strCache>
                <c:ptCount val="2"/>
                <c:pt idx="0">
                  <c:v>русский язык</c:v>
                </c:pt>
                <c:pt idx="1">
                  <c:v>Общий по классу</c:v>
                </c:pt>
              </c:strCache>
            </c:strRef>
          </c:cat>
          <c:val>
            <c:numRef>
              <c:f>'1 полугодие'!$C$49:$D$49</c:f>
              <c:numCache>
                <c:formatCode>General</c:formatCode>
                <c:ptCount val="2"/>
                <c:pt idx="0">
                  <c:v>0.785714285714286</c:v>
                </c:pt>
                <c:pt idx="1">
                  <c:v>0.7857142857142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69125"/>
        <c:axId val="40151417"/>
      </c:lineChart>
      <c:catAx>
        <c:axId val="647691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51417"/>
        <c:crossesAt val="0"/>
        <c:auto val="1"/>
        <c:lblAlgn val="ctr"/>
        <c:lblOffset val="100"/>
        <c:noMultiLvlLbl val="0"/>
      </c:catAx>
      <c:valAx>
        <c:axId val="40151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69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Степень обученности</a:t>
            </a:r>
          </a:p>
        </c:rich>
      </c:tx>
      <c:layout>
        <c:manualLayout>
          <c:xMode val="edge"/>
          <c:yMode val="edge"/>
          <c:x val="0.368069750949063"/>
          <c:y val="0.040780803182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009761795503"/>
          <c:y val="0.153922665672013"/>
          <c:w val="0.972925618455634"/>
          <c:h val="0.846077334327987"/>
        </c:manualLayout>
      </c:layout>
      <c:lineChart>
        <c:grouping val="standard"/>
        <c:varyColors val="0"/>
        <c:ser>
          <c:idx val="0"/>
          <c:order val="0"/>
          <c:tx>
            <c:strRef>
              <c:f>'1 полугодие'!$B$50</c:f>
              <c:strCache>
                <c:ptCount val="1"/>
                <c:pt idx="0">
                  <c:v>Степень обученности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 полугодие'!$C$47:$D$47</c:f>
              <c:strCache>
                <c:ptCount val="2"/>
                <c:pt idx="0">
                  <c:v>русский язык</c:v>
                </c:pt>
                <c:pt idx="1">
                  <c:v>Общий по классу</c:v>
                </c:pt>
              </c:strCache>
            </c:strRef>
          </c:cat>
          <c:val>
            <c:numRef>
              <c:f>'1 полугодие'!$C$50:$D$50</c:f>
              <c:numCache>
                <c:formatCode>General</c:formatCode>
                <c:ptCount val="2"/>
                <c:pt idx="0">
                  <c:v>0.708571428571429</c:v>
                </c:pt>
                <c:pt idx="1">
                  <c:v>0.708571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120"/>
        <c:axId val="14118779"/>
      </c:lineChart>
      <c:catAx>
        <c:axId val="7831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18779"/>
        <c:crossesAt val="0"/>
        <c:auto val="1"/>
        <c:lblAlgn val="ctr"/>
        <c:lblOffset val="100"/>
        <c:noMultiLvlLbl val="0"/>
      </c:catAx>
      <c:valAx>
        <c:axId val="14118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56</xdr:row>
      <xdr:rowOff>85320</xdr:rowOff>
    </xdr:from>
    <xdr:to>
      <xdr:col>14</xdr:col>
      <xdr:colOff>352800</xdr:colOff>
      <xdr:row>71</xdr:row>
      <xdr:rowOff>114480</xdr:rowOff>
    </xdr:to>
    <xdr:graphicFrame>
      <xdr:nvGraphicFramePr>
        <xdr:cNvPr id="0" name="Диаграмма 1"/>
        <xdr:cNvGraphicFramePr/>
      </xdr:nvGraphicFramePr>
      <xdr:xfrm>
        <a:off x="290880" y="14811120"/>
        <a:ext cx="865980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74</xdr:row>
      <xdr:rowOff>47520</xdr:rowOff>
    </xdr:from>
    <xdr:to>
      <xdr:col>14</xdr:col>
      <xdr:colOff>332640</xdr:colOff>
      <xdr:row>88</xdr:row>
      <xdr:rowOff>37800</xdr:rowOff>
    </xdr:to>
    <xdr:graphicFrame>
      <xdr:nvGraphicFramePr>
        <xdr:cNvPr id="1" name="Диаграмма 2"/>
        <xdr:cNvGraphicFramePr/>
      </xdr:nvGraphicFramePr>
      <xdr:xfrm>
        <a:off x="271080" y="18202320"/>
        <a:ext cx="865944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0</xdr:row>
      <xdr:rowOff>181080</xdr:rowOff>
    </xdr:from>
    <xdr:to>
      <xdr:col>14</xdr:col>
      <xdr:colOff>302400</xdr:colOff>
      <xdr:row>106</xdr:row>
      <xdr:rowOff>28080</xdr:rowOff>
    </xdr:to>
    <xdr:graphicFrame>
      <xdr:nvGraphicFramePr>
        <xdr:cNvPr id="2" name="Диаграмма 3"/>
        <xdr:cNvGraphicFramePr/>
      </xdr:nvGraphicFramePr>
      <xdr:xfrm>
        <a:off x="271080" y="21383640"/>
        <a:ext cx="86292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CT1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5.85"/>
    <col collapsed="false" customWidth="true" hidden="false" outlineLevel="0" max="3" min="3" style="2" width="8.41"/>
    <col collapsed="false" customWidth="true" hidden="false" outlineLevel="0" max="4" min="4" style="2" width="9.7"/>
    <col collapsed="false" customWidth="true" hidden="false" outlineLevel="0" max="8" min="5" style="1" width="4.7"/>
    <col collapsed="false" customWidth="true" hidden="false" outlineLevel="0" max="9" min="9" style="1" width="6.28"/>
    <col collapsed="false" customWidth="true" hidden="false" outlineLevel="0" max="10" min="10" style="1" width="8.7"/>
    <col collapsed="false" customWidth="true" hidden="false" outlineLevel="0" max="11" min="11" style="1" width="10.41"/>
    <col collapsed="false" customWidth="true" hidden="false" outlineLevel="0" max="13" min="12" style="1" width="5.41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s="10" customFormat="true" ht="15.75" hidden="false" customHeight="false" outlineLevel="0" collapsed="false">
      <c r="A2" s="5" t="s">
        <v>1</v>
      </c>
      <c r="B2" s="6"/>
      <c r="C2" s="7" t="s">
        <v>2</v>
      </c>
      <c r="D2" s="7"/>
      <c r="E2" s="7"/>
      <c r="F2" s="7"/>
      <c r="G2" s="7"/>
      <c r="H2" s="7"/>
      <c r="I2" s="8"/>
      <c r="J2" s="8"/>
      <c r="K2" s="8"/>
      <c r="L2" s="8"/>
      <c r="M2" s="8"/>
      <c r="N2" s="8"/>
      <c r="O2" s="8"/>
      <c r="P2" s="8"/>
      <c r="Q2" s="9"/>
      <c r="R2" s="9"/>
    </row>
    <row r="3" s="10" customFormat="true" ht="15.75" hidden="false" customHeight="false" outlineLevel="0" collapsed="false">
      <c r="A3" s="11" t="s">
        <v>3</v>
      </c>
      <c r="B3" s="11"/>
      <c r="C3" s="11"/>
      <c r="D3" s="11"/>
      <c r="E3" s="11"/>
      <c r="F3" s="11"/>
      <c r="G3" s="11"/>
      <c r="H3" s="8"/>
      <c r="I3" s="8"/>
      <c r="J3" s="8"/>
      <c r="K3" s="8"/>
      <c r="L3" s="8"/>
      <c r="M3" s="8"/>
      <c r="N3" s="8"/>
      <c r="O3" s="8"/>
      <c r="P3" s="8"/>
      <c r="Q3" s="7"/>
      <c r="R3" s="7"/>
    </row>
    <row r="4" s="10" customFormat="true" ht="15.75" hidden="false" customHeight="false" outlineLevel="0" collapsed="false">
      <c r="A4" s="12" t="s">
        <v>4</v>
      </c>
      <c r="B4" s="8" t="s">
        <v>5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customFormat="false" ht="15.75" hidden="false" customHeight="false" outlineLevel="0" collapsed="false">
      <c r="A5" s="13" t="s">
        <v>6</v>
      </c>
      <c r="B5" s="13"/>
      <c r="C5" s="6"/>
      <c r="D5" s="5" t="s">
        <v>7</v>
      </c>
      <c r="E5" s="6"/>
      <c r="F5" s="14"/>
      <c r="G5" s="15" t="s">
        <v>8</v>
      </c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</row>
    <row r="6" s="23" customFormat="true" ht="140.25" hidden="false" customHeight="true" outlineLevel="0" collapsed="false">
      <c r="A6" s="16" t="s">
        <v>9</v>
      </c>
      <c r="B6" s="17" t="s">
        <v>10</v>
      </c>
      <c r="C6" s="18" t="s">
        <v>11</v>
      </c>
      <c r="D6" s="19" t="s">
        <v>12</v>
      </c>
      <c r="E6" s="20" t="s">
        <v>13</v>
      </c>
      <c r="F6" s="20" t="s">
        <v>14</v>
      </c>
      <c r="G6" s="20" t="s">
        <v>15</v>
      </c>
      <c r="H6" s="20" t="s">
        <v>16</v>
      </c>
      <c r="I6" s="21" t="s">
        <v>17</v>
      </c>
      <c r="J6" s="21" t="s">
        <v>18</v>
      </c>
      <c r="K6" s="21" t="s">
        <v>19</v>
      </c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</row>
    <row r="7" customFormat="false" ht="16.5" hidden="false" customHeight="false" outlineLevel="0" collapsed="false">
      <c r="A7" s="24" t="n">
        <v>1</v>
      </c>
      <c r="B7" s="25" t="s">
        <v>20</v>
      </c>
      <c r="C7" s="26" t="n">
        <v>3</v>
      </c>
      <c r="D7" s="27" t="n">
        <f aca="false">AVERAGE(C7:C7)</f>
        <v>3</v>
      </c>
      <c r="E7" s="24" t="n">
        <f aca="false">COUNTIF(C7:C7,"5")</f>
        <v>0</v>
      </c>
      <c r="F7" s="24" t="n">
        <f aca="false">COUNTIF(C7:C7,"4")</f>
        <v>0</v>
      </c>
      <c r="G7" s="24" t="n">
        <f aca="false">COUNTIF(C7:C7,"3")</f>
        <v>1</v>
      </c>
      <c r="H7" s="24" t="n">
        <f aca="false">COUNTIF(C7:C7,"2")</f>
        <v>0</v>
      </c>
      <c r="I7" s="28" t="n">
        <f aca="false">E7+F7+G7+H7</f>
        <v>1</v>
      </c>
      <c r="J7" s="29" t="n">
        <f aca="false">(E7+F7)/I7</f>
        <v>0</v>
      </c>
      <c r="K7" s="29" t="n">
        <f aca="false">(E7*100+F7*64+G7*36+H7*18)/(I7)/100</f>
        <v>0.36</v>
      </c>
      <c r="L7" s="23"/>
      <c r="M7" s="23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</row>
    <row r="8" customFormat="false" ht="16.5" hidden="false" customHeight="false" outlineLevel="0" collapsed="false">
      <c r="A8" s="24" t="n">
        <v>2</v>
      </c>
      <c r="B8" s="31" t="s">
        <v>21</v>
      </c>
      <c r="C8" s="26" t="n">
        <v>5</v>
      </c>
      <c r="D8" s="27" t="n">
        <f aca="false">AVERAGE(C8:C8)</f>
        <v>5</v>
      </c>
      <c r="E8" s="24" t="n">
        <f aca="false">COUNTIF(C8:C8,"5")</f>
        <v>1</v>
      </c>
      <c r="F8" s="24" t="n">
        <f aca="false">COUNTIF(C8:C8,"4")</f>
        <v>0</v>
      </c>
      <c r="G8" s="24" t="n">
        <f aca="false">COUNTIF(C8:C8,"3")</f>
        <v>0</v>
      </c>
      <c r="H8" s="24" t="n">
        <f aca="false">COUNTIF(C8:C8,"2")</f>
        <v>0</v>
      </c>
      <c r="I8" s="28" t="n">
        <f aca="false">E8+F8+G8+H8</f>
        <v>1</v>
      </c>
      <c r="J8" s="29" t="n">
        <f aca="false">(E8+F8)/I8</f>
        <v>1</v>
      </c>
      <c r="K8" s="29" t="n">
        <f aca="false">(E8*100+F8*64+G8*36+H8*18)/(I8)/100</f>
        <v>1</v>
      </c>
      <c r="L8" s="23"/>
      <c r="M8" s="23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</row>
    <row r="9" customFormat="false" ht="16.5" hidden="false" customHeight="false" outlineLevel="0" collapsed="false">
      <c r="A9" s="24" t="n">
        <v>3</v>
      </c>
      <c r="B9" s="32" t="s">
        <v>22</v>
      </c>
      <c r="C9" s="26" t="n">
        <v>3</v>
      </c>
      <c r="D9" s="27" t="n">
        <f aca="false">AVERAGE(C9:C9)</f>
        <v>3</v>
      </c>
      <c r="E9" s="24" t="n">
        <f aca="false">COUNTIF(C9:C9,"5")</f>
        <v>0</v>
      </c>
      <c r="F9" s="24" t="n">
        <f aca="false">COUNTIF(C9:C9,"4")</f>
        <v>0</v>
      </c>
      <c r="G9" s="24" t="n">
        <f aca="false">COUNTIF(C9:C9,"3")</f>
        <v>1</v>
      </c>
      <c r="H9" s="24" t="n">
        <f aca="false">COUNTIF(C9:C9,"2")</f>
        <v>0</v>
      </c>
      <c r="I9" s="28" t="n">
        <f aca="false">E9+F9+G9+H9</f>
        <v>1</v>
      </c>
      <c r="J9" s="29" t="n">
        <f aca="false">(E9+F9)/I9</f>
        <v>0</v>
      </c>
      <c r="K9" s="29" t="n">
        <f aca="false">(E9*100+F9*64+G9*36+H9*18)/(I9)/100</f>
        <v>0.36</v>
      </c>
      <c r="L9" s="23"/>
      <c r="M9" s="23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</row>
    <row r="10" customFormat="false" ht="16.5" hidden="false" customHeight="false" outlineLevel="0" collapsed="false">
      <c r="A10" s="24" t="n">
        <v>4</v>
      </c>
      <c r="B10" s="33" t="s">
        <v>23</v>
      </c>
      <c r="C10" s="26" t="n">
        <v>4</v>
      </c>
      <c r="D10" s="27" t="n">
        <f aca="false">AVERAGE(C10:C10)</f>
        <v>4</v>
      </c>
      <c r="E10" s="24" t="n">
        <f aca="false">COUNTIF(C10:C10,"5")</f>
        <v>0</v>
      </c>
      <c r="F10" s="24" t="n">
        <f aca="false">COUNTIF(C10:C10,"4")</f>
        <v>1</v>
      </c>
      <c r="G10" s="24" t="n">
        <f aca="false">COUNTIF(C10:C10,"3")</f>
        <v>0</v>
      </c>
      <c r="H10" s="24" t="n">
        <f aca="false">COUNTIF(C10:C10,"2")</f>
        <v>0</v>
      </c>
      <c r="I10" s="28" t="n">
        <f aca="false">E10+F10+G10+H10</f>
        <v>1</v>
      </c>
      <c r="J10" s="29" t="n">
        <f aca="false">(E10+F10)/I10</f>
        <v>1</v>
      </c>
      <c r="K10" s="29" t="n">
        <f aca="false">(E10*100+F10*64+G10*36+H10*18)/(I10)/100</f>
        <v>0.64</v>
      </c>
      <c r="L10" s="23"/>
      <c r="M10" s="23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</row>
    <row r="11" customFormat="false" ht="16.5" hidden="false" customHeight="false" outlineLevel="0" collapsed="false">
      <c r="A11" s="24" t="n">
        <v>5</v>
      </c>
      <c r="B11" s="33" t="s">
        <v>24</v>
      </c>
      <c r="C11" s="26" t="s">
        <v>25</v>
      </c>
      <c r="D11" s="27" t="e">
        <f aca="false">AVERAGE(C11:C11)</f>
        <v>#DIV/0!</v>
      </c>
      <c r="E11" s="24" t="n">
        <f aca="false">COUNTIF(C11:C11,"5")</f>
        <v>0</v>
      </c>
      <c r="F11" s="24" t="n">
        <f aca="false">COUNTIF(C11:C11,"4")</f>
        <v>0</v>
      </c>
      <c r="G11" s="24" t="n">
        <f aca="false">COUNTIF(C11:C11,"3")</f>
        <v>0</v>
      </c>
      <c r="H11" s="24" t="n">
        <f aca="false">COUNTIF(C11:C11,"2")</f>
        <v>0</v>
      </c>
      <c r="I11" s="28" t="n">
        <f aca="false">E11+F11+G11+H11</f>
        <v>0</v>
      </c>
      <c r="J11" s="29" t="e">
        <f aca="false">(E11+F11)/I11</f>
        <v>#DIV/0!</v>
      </c>
      <c r="K11" s="29" t="e">
        <f aca="false">(E11*100+F11*64+G11*36+H11*18)/(I11)/100</f>
        <v>#DIV/0!</v>
      </c>
      <c r="L11" s="23"/>
      <c r="M11" s="23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</row>
    <row r="12" customFormat="false" ht="16.5" hidden="false" customHeight="false" outlineLevel="0" collapsed="false">
      <c r="A12" s="24" t="n">
        <v>6</v>
      </c>
      <c r="B12" s="33" t="s">
        <v>26</v>
      </c>
      <c r="C12" s="26" t="n">
        <v>4</v>
      </c>
      <c r="D12" s="27" t="n">
        <f aca="false">AVERAGE(C12:C12)</f>
        <v>4</v>
      </c>
      <c r="E12" s="24" t="n">
        <f aca="false">COUNTIF(C12:C12,"5")</f>
        <v>0</v>
      </c>
      <c r="F12" s="24" t="n">
        <f aca="false">COUNTIF(C12:C12,"4")</f>
        <v>1</v>
      </c>
      <c r="G12" s="24" t="n">
        <f aca="false">COUNTIF(C12:C12,"3")</f>
        <v>0</v>
      </c>
      <c r="H12" s="24" t="n">
        <f aca="false">COUNTIF(C12:C12,"2")</f>
        <v>0</v>
      </c>
      <c r="I12" s="28" t="n">
        <f aca="false">E12+F12+G12+H12</f>
        <v>1</v>
      </c>
      <c r="J12" s="29" t="n">
        <f aca="false">(E12+F12)/I12</f>
        <v>1</v>
      </c>
      <c r="K12" s="29" t="n">
        <f aca="false">(E12*100+F12*64+G12*36+H12*18)/(I12)/100</f>
        <v>0.64</v>
      </c>
      <c r="L12" s="23"/>
      <c r="M12" s="23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</row>
    <row r="13" customFormat="false" ht="16.5" hidden="false" customHeight="false" outlineLevel="0" collapsed="false">
      <c r="A13" s="24" t="n">
        <v>7</v>
      </c>
      <c r="B13" s="33" t="s">
        <v>27</v>
      </c>
      <c r="C13" s="26" t="n">
        <v>4</v>
      </c>
      <c r="D13" s="27" t="n">
        <f aca="false">AVERAGE(C13:C13)</f>
        <v>4</v>
      </c>
      <c r="E13" s="24" t="n">
        <f aca="false">COUNTIF(C13:C13,"5")</f>
        <v>0</v>
      </c>
      <c r="F13" s="24" t="n">
        <f aca="false">COUNTIF(C13:C13,"4")</f>
        <v>1</v>
      </c>
      <c r="G13" s="24" t="n">
        <f aca="false">COUNTIF(C13:C13,"3")</f>
        <v>0</v>
      </c>
      <c r="H13" s="24" t="n">
        <f aca="false">COUNTIF(C13:C13,"2")</f>
        <v>0</v>
      </c>
      <c r="I13" s="28" t="n">
        <f aca="false">E13+F13+G13+H13</f>
        <v>1</v>
      </c>
      <c r="J13" s="29" t="n">
        <f aca="false">(E13+F13)/I13</f>
        <v>1</v>
      </c>
      <c r="K13" s="29" t="n">
        <f aca="false">(E13*100+F13*64+G13*36+H13*18)/(I13)/100</f>
        <v>0.64</v>
      </c>
      <c r="L13" s="23"/>
      <c r="M13" s="23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</row>
    <row r="14" customFormat="false" ht="16.5" hidden="false" customHeight="false" outlineLevel="0" collapsed="false">
      <c r="A14" s="24" t="n">
        <v>8</v>
      </c>
      <c r="B14" s="33" t="s">
        <v>28</v>
      </c>
      <c r="C14" s="26" t="n">
        <v>3</v>
      </c>
      <c r="D14" s="27" t="n">
        <f aca="false">AVERAGE(C14:C14)</f>
        <v>3</v>
      </c>
      <c r="E14" s="24" t="n">
        <f aca="false">COUNTIF(C14:C14,"5")</f>
        <v>0</v>
      </c>
      <c r="F14" s="24" t="n">
        <f aca="false">COUNTIF(C14:C14,"4")</f>
        <v>0</v>
      </c>
      <c r="G14" s="24" t="n">
        <f aca="false">COUNTIF(C14:C14,"3")</f>
        <v>1</v>
      </c>
      <c r="H14" s="24" t="n">
        <f aca="false">COUNTIF(C14:C14,"2")</f>
        <v>0</v>
      </c>
      <c r="I14" s="28" t="n">
        <f aca="false">E14+F14+G14+H14</f>
        <v>1</v>
      </c>
      <c r="J14" s="29" t="n">
        <f aca="false">(E14+F14)/I14</f>
        <v>0</v>
      </c>
      <c r="K14" s="29" t="n">
        <f aca="false">(E14*100+F14*64+G14*36+H14*18)/(I14)/100</f>
        <v>0.36</v>
      </c>
      <c r="L14" s="23"/>
      <c r="M14" s="23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</row>
    <row r="15" customFormat="false" ht="16.5" hidden="false" customHeight="false" outlineLevel="0" collapsed="false">
      <c r="A15" s="24" t="n">
        <v>9</v>
      </c>
      <c r="B15" s="31" t="s">
        <v>29</v>
      </c>
      <c r="C15" s="26" t="n">
        <v>5</v>
      </c>
      <c r="D15" s="27" t="n">
        <f aca="false">AVERAGE(C15:C15)</f>
        <v>5</v>
      </c>
      <c r="E15" s="24" t="n">
        <f aca="false">COUNTIF(C15:C15,"5")</f>
        <v>1</v>
      </c>
      <c r="F15" s="24" t="n">
        <f aca="false">COUNTIF(C15:C15,"4")</f>
        <v>0</v>
      </c>
      <c r="G15" s="24" t="n">
        <f aca="false">COUNTIF(C15:C15,"3")</f>
        <v>0</v>
      </c>
      <c r="H15" s="24" t="n">
        <f aca="false">COUNTIF(C15:C15,"2")</f>
        <v>0</v>
      </c>
      <c r="I15" s="28" t="n">
        <f aca="false">E15+F15+G15+H15</f>
        <v>1</v>
      </c>
      <c r="J15" s="29" t="n">
        <f aca="false">(E15+F15)/I15</f>
        <v>1</v>
      </c>
      <c r="K15" s="29" t="n">
        <f aca="false">(E15*100+F15*64+G15*36+H15*18)/(I15)/100</f>
        <v>1</v>
      </c>
      <c r="L15" s="23"/>
      <c r="M15" s="23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</row>
    <row r="16" customFormat="false" ht="16.5" hidden="false" customHeight="false" outlineLevel="0" collapsed="false">
      <c r="A16" s="24" t="n">
        <v>10</v>
      </c>
      <c r="B16" s="31" t="s">
        <v>30</v>
      </c>
      <c r="C16" s="26" t="n">
        <v>4</v>
      </c>
      <c r="D16" s="27" t="n">
        <f aca="false">AVERAGE(C16:C16)</f>
        <v>4</v>
      </c>
      <c r="E16" s="24" t="n">
        <f aca="false">COUNTIF(C16:C16,"5")</f>
        <v>0</v>
      </c>
      <c r="F16" s="24" t="n">
        <f aca="false">COUNTIF(C16:C16,"4")</f>
        <v>1</v>
      </c>
      <c r="G16" s="24" t="n">
        <f aca="false">COUNTIF(C16:C16,"3")</f>
        <v>0</v>
      </c>
      <c r="H16" s="24" t="n">
        <f aca="false">COUNTIF(C16:C16,"2")</f>
        <v>0</v>
      </c>
      <c r="I16" s="28" t="n">
        <f aca="false">E16+F16+G16+H16</f>
        <v>1</v>
      </c>
      <c r="J16" s="29" t="n">
        <f aca="false">(E16+F16)/I16</f>
        <v>1</v>
      </c>
      <c r="K16" s="29" t="n">
        <f aca="false">(E16*100+F16*64+G16*36+H16*18)/(I16)/100</f>
        <v>0.64</v>
      </c>
      <c r="L16" s="23"/>
      <c r="M16" s="23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</row>
    <row r="17" customFormat="false" ht="16.5" hidden="false" customHeight="false" outlineLevel="0" collapsed="false">
      <c r="A17" s="24" t="n">
        <v>11</v>
      </c>
      <c r="B17" s="31" t="s">
        <v>31</v>
      </c>
      <c r="C17" s="26" t="n">
        <v>5</v>
      </c>
      <c r="D17" s="27" t="n">
        <f aca="false">AVERAGE(C17:C17)</f>
        <v>5</v>
      </c>
      <c r="E17" s="24" t="n">
        <f aca="false">COUNTIF(C17:C17,"5")</f>
        <v>1</v>
      </c>
      <c r="F17" s="24" t="n">
        <f aca="false">COUNTIF(C17:C17,"4")</f>
        <v>0</v>
      </c>
      <c r="G17" s="24" t="n">
        <f aca="false">COUNTIF(C17:C17,"3")</f>
        <v>0</v>
      </c>
      <c r="H17" s="24" t="n">
        <f aca="false">COUNTIF(C17:C17,"2")</f>
        <v>0</v>
      </c>
      <c r="I17" s="28" t="n">
        <f aca="false">E17+F17+G17+H17</f>
        <v>1</v>
      </c>
      <c r="J17" s="29" t="n">
        <f aca="false">(E17+F17)/I17</f>
        <v>1</v>
      </c>
      <c r="K17" s="29" t="n">
        <f aca="false">(E17*100+F17*64+G17*36+H17*18)/(I17)/100</f>
        <v>1</v>
      </c>
      <c r="L17" s="23"/>
      <c r="M17" s="23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</row>
    <row r="18" customFormat="false" ht="16.5" hidden="false" customHeight="false" outlineLevel="0" collapsed="false">
      <c r="A18" s="24" t="n">
        <v>12</v>
      </c>
      <c r="B18" s="31" t="s">
        <v>32</v>
      </c>
      <c r="C18" s="26" t="n">
        <v>5</v>
      </c>
      <c r="D18" s="27" t="n">
        <f aca="false">AVERAGE(C18:C18)</f>
        <v>5</v>
      </c>
      <c r="E18" s="24" t="n">
        <f aca="false">COUNTIF(C18:C18,"5")</f>
        <v>1</v>
      </c>
      <c r="F18" s="24" t="n">
        <f aca="false">COUNTIF(C18:C18,"4")</f>
        <v>0</v>
      </c>
      <c r="G18" s="24" t="n">
        <f aca="false">COUNTIF(C18:C18,"3")</f>
        <v>0</v>
      </c>
      <c r="H18" s="24" t="n">
        <f aca="false">COUNTIF(C18:C18,"2")</f>
        <v>0</v>
      </c>
      <c r="I18" s="28" t="n">
        <f aca="false">E18+F18+G18+H18</f>
        <v>1</v>
      </c>
      <c r="J18" s="29" t="n">
        <f aca="false">(E18+F18)/I18</f>
        <v>1</v>
      </c>
      <c r="K18" s="29" t="n">
        <f aca="false">(E18*100+F18*64+G18*36+H18*18)/(I18)/100</f>
        <v>1</v>
      </c>
      <c r="L18" s="23"/>
      <c r="M18" s="23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</row>
    <row r="19" customFormat="false" ht="16.5" hidden="false" customHeight="false" outlineLevel="0" collapsed="false">
      <c r="A19" s="24" t="n">
        <v>13</v>
      </c>
      <c r="B19" s="33" t="s">
        <v>33</v>
      </c>
      <c r="C19" s="26" t="n">
        <v>4</v>
      </c>
      <c r="D19" s="27" t="n">
        <f aca="false">AVERAGE(C19:C19)</f>
        <v>4</v>
      </c>
      <c r="E19" s="24" t="n">
        <f aca="false">COUNTIF(C19:C19,"5")</f>
        <v>0</v>
      </c>
      <c r="F19" s="24" t="n">
        <f aca="false">COUNTIF(C19:C19,"4")</f>
        <v>1</v>
      </c>
      <c r="G19" s="24" t="n">
        <f aca="false">COUNTIF(C19:C19,"3")</f>
        <v>0</v>
      </c>
      <c r="H19" s="24" t="n">
        <f aca="false">COUNTIF(C19:C19,"2")</f>
        <v>0</v>
      </c>
      <c r="I19" s="28" t="n">
        <f aca="false">E19+F19+G19+H19</f>
        <v>1</v>
      </c>
      <c r="J19" s="29" t="n">
        <f aca="false">(E19+F19)/I19</f>
        <v>1</v>
      </c>
      <c r="K19" s="29" t="n">
        <f aca="false">(E19*100+F19*64+G19*36+H19*18)/(I19)/100</f>
        <v>0.64</v>
      </c>
      <c r="L19" s="23"/>
      <c r="M19" s="23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</row>
    <row r="20" customFormat="false" ht="16.5" hidden="false" customHeight="false" outlineLevel="0" collapsed="false">
      <c r="A20" s="24" t="n">
        <v>14</v>
      </c>
      <c r="B20" s="33" t="s">
        <v>34</v>
      </c>
      <c r="C20" s="26" t="n">
        <v>5</v>
      </c>
      <c r="D20" s="27" t="n">
        <f aca="false">AVERAGE(C20:C20)</f>
        <v>5</v>
      </c>
      <c r="E20" s="24" t="n">
        <f aca="false">COUNTIF(C20:C20,"5")</f>
        <v>1</v>
      </c>
      <c r="F20" s="24" t="n">
        <f aca="false">COUNTIF(C20:C20,"4")</f>
        <v>0</v>
      </c>
      <c r="G20" s="24" t="n">
        <f aca="false">COUNTIF(C20:C20,"3")</f>
        <v>0</v>
      </c>
      <c r="H20" s="24" t="n">
        <f aca="false">COUNTIF(C20:C20,"2")</f>
        <v>0</v>
      </c>
      <c r="I20" s="28" t="n">
        <f aca="false">E20+F20+G20+H20</f>
        <v>1</v>
      </c>
      <c r="J20" s="29" t="n">
        <f aca="false">(E20+F20)/I20</f>
        <v>1</v>
      </c>
      <c r="K20" s="29" t="n">
        <f aca="false">(E20*100+F20*64+G20*36+H20*18)/(I20)/100</f>
        <v>1</v>
      </c>
      <c r="L20" s="23"/>
      <c r="M20" s="23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</row>
    <row r="21" customFormat="false" ht="16.5" hidden="false" customHeight="false" outlineLevel="0" collapsed="false">
      <c r="A21" s="24" t="n">
        <v>15</v>
      </c>
      <c r="B21" s="31" t="s">
        <v>35</v>
      </c>
      <c r="C21" s="26" t="n">
        <v>3</v>
      </c>
      <c r="D21" s="27" t="n">
        <f aca="false">AVERAGE(C21:C21)</f>
        <v>3</v>
      </c>
      <c r="E21" s="24" t="n">
        <f aca="false">COUNTIF(C21:C21,"5")</f>
        <v>0</v>
      </c>
      <c r="F21" s="24" t="n">
        <f aca="false">COUNTIF(C21:C21,"4")</f>
        <v>0</v>
      </c>
      <c r="G21" s="24" t="n">
        <f aca="false">COUNTIF(C21:C21,"3")</f>
        <v>1</v>
      </c>
      <c r="H21" s="24" t="n">
        <f aca="false">COUNTIF(C21:C21,"2")</f>
        <v>0</v>
      </c>
      <c r="I21" s="28" t="n">
        <f aca="false">E21+F21+G21+H21</f>
        <v>1</v>
      </c>
      <c r="J21" s="29" t="n">
        <f aca="false">(E21+F21)/I21</f>
        <v>0</v>
      </c>
      <c r="K21" s="29" t="n">
        <f aca="false">(E21*100+F21*64+G21*36+H21*18)/(I21)/100</f>
        <v>0.36</v>
      </c>
      <c r="L21" s="23"/>
      <c r="M21" s="23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</row>
    <row r="22" customFormat="false" ht="16.5" hidden="false" customHeight="false" outlineLevel="0" collapsed="false">
      <c r="A22" s="24" t="n">
        <v>16</v>
      </c>
      <c r="B22" s="33" t="s">
        <v>36</v>
      </c>
      <c r="C22" s="26" t="n">
        <v>4</v>
      </c>
      <c r="D22" s="27" t="n">
        <f aca="false">AVERAGE(C22:C22)</f>
        <v>4</v>
      </c>
      <c r="E22" s="24" t="n">
        <f aca="false">COUNTIF(C22:C22,"5")</f>
        <v>0</v>
      </c>
      <c r="F22" s="24" t="n">
        <f aca="false">COUNTIF(C22:C22,"4")</f>
        <v>1</v>
      </c>
      <c r="G22" s="24" t="n">
        <f aca="false">COUNTIF(C22:C22,"3")</f>
        <v>0</v>
      </c>
      <c r="H22" s="24" t="n">
        <f aca="false">COUNTIF(C22:C22,"2")</f>
        <v>0</v>
      </c>
      <c r="I22" s="28" t="n">
        <f aca="false">E22+F22+G22+H22</f>
        <v>1</v>
      </c>
      <c r="J22" s="29" t="n">
        <f aca="false">(E22+F22)/I22</f>
        <v>1</v>
      </c>
      <c r="K22" s="29" t="n">
        <f aca="false">(E22*100+F22*64+G22*36+H22*18)/(I22)/100</f>
        <v>0.64</v>
      </c>
      <c r="L22" s="23"/>
      <c r="M22" s="23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</row>
    <row r="23" customFormat="false" ht="16.5" hidden="false" customHeight="false" outlineLevel="0" collapsed="false">
      <c r="A23" s="24" t="n">
        <v>17</v>
      </c>
      <c r="B23" s="33" t="s">
        <v>37</v>
      </c>
      <c r="C23" s="26" t="n">
        <v>4</v>
      </c>
      <c r="D23" s="27" t="n">
        <f aca="false">AVERAGE(C23:C23)</f>
        <v>4</v>
      </c>
      <c r="E23" s="24" t="n">
        <f aca="false">COUNTIF(C23:C23,"5")</f>
        <v>0</v>
      </c>
      <c r="F23" s="24" t="n">
        <f aca="false">COUNTIF(C23:C23,"4")</f>
        <v>1</v>
      </c>
      <c r="G23" s="24" t="n">
        <f aca="false">COUNTIF(C23:C23,"3")</f>
        <v>0</v>
      </c>
      <c r="H23" s="24" t="n">
        <f aca="false">COUNTIF(C23:C23,"2")</f>
        <v>0</v>
      </c>
      <c r="I23" s="28" t="n">
        <f aca="false">E23+F23+G23+H23</f>
        <v>1</v>
      </c>
      <c r="J23" s="29" t="n">
        <f aca="false">(E23+F23)/I23</f>
        <v>1</v>
      </c>
      <c r="K23" s="29" t="n">
        <f aca="false">(E23*100+F23*64+G23*36+H23*18)/(I23)/100</f>
        <v>0.64</v>
      </c>
      <c r="L23" s="23"/>
      <c r="M23" s="23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</row>
    <row r="24" customFormat="false" ht="16.5" hidden="false" customHeight="false" outlineLevel="0" collapsed="false">
      <c r="A24" s="24" t="n">
        <v>18</v>
      </c>
      <c r="B24" s="33" t="s">
        <v>38</v>
      </c>
      <c r="C24" s="26" t="n">
        <v>4</v>
      </c>
      <c r="D24" s="27" t="n">
        <f aca="false">AVERAGE(C24:C24)</f>
        <v>4</v>
      </c>
      <c r="E24" s="24" t="n">
        <f aca="false">COUNTIF(C24:C24,"5")</f>
        <v>0</v>
      </c>
      <c r="F24" s="24" t="n">
        <f aca="false">COUNTIF(C24:C24,"4")</f>
        <v>1</v>
      </c>
      <c r="G24" s="24" t="n">
        <f aca="false">COUNTIF(C24:C24,"3")</f>
        <v>0</v>
      </c>
      <c r="H24" s="24" t="n">
        <f aca="false">COUNTIF(C24:C24,"2")</f>
        <v>0</v>
      </c>
      <c r="I24" s="28" t="n">
        <f aca="false">E24+F24+G24+H24</f>
        <v>1</v>
      </c>
      <c r="J24" s="29" t="n">
        <f aca="false">(E24+F24)/I24</f>
        <v>1</v>
      </c>
      <c r="K24" s="29" t="n">
        <f aca="false">(E24*100+F24*64+G24*36+H24*18)/(I24)/100</f>
        <v>0.64</v>
      </c>
      <c r="L24" s="23"/>
      <c r="M24" s="23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</row>
    <row r="25" customFormat="false" ht="16.5" hidden="false" customHeight="false" outlineLevel="0" collapsed="false">
      <c r="A25" s="24" t="n">
        <v>19</v>
      </c>
      <c r="B25" s="32" t="s">
        <v>39</v>
      </c>
      <c r="C25" s="26" t="s">
        <v>25</v>
      </c>
      <c r="D25" s="27" t="e">
        <f aca="false">AVERAGE(C25:C25)</f>
        <v>#DIV/0!</v>
      </c>
      <c r="E25" s="24" t="n">
        <f aca="false">COUNTIF(C25:C25,"5")</f>
        <v>0</v>
      </c>
      <c r="F25" s="24" t="n">
        <f aca="false">COUNTIF(C25:C25,"4")</f>
        <v>0</v>
      </c>
      <c r="G25" s="24" t="n">
        <f aca="false">COUNTIF(C25:C25,"3")</f>
        <v>0</v>
      </c>
      <c r="H25" s="24" t="n">
        <f aca="false">COUNTIF(C25:C25,"2")</f>
        <v>0</v>
      </c>
      <c r="I25" s="28" t="n">
        <f aca="false">E25+F25+G25+H25</f>
        <v>0</v>
      </c>
      <c r="J25" s="29" t="e">
        <f aca="false">(E25+F25)/I25</f>
        <v>#DIV/0!</v>
      </c>
      <c r="K25" s="29" t="e">
        <f aca="false">(E25*100+F25*64+G25*36+H25*18)/(I25)/100</f>
        <v>#DIV/0!</v>
      </c>
      <c r="L25" s="23"/>
      <c r="M25" s="23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</row>
    <row r="26" customFormat="false" ht="16.5" hidden="false" customHeight="false" outlineLevel="0" collapsed="false">
      <c r="A26" s="24" t="n">
        <v>20</v>
      </c>
      <c r="B26" s="32" t="s">
        <v>40</v>
      </c>
      <c r="C26" s="26" t="n">
        <v>5</v>
      </c>
      <c r="D26" s="27" t="n">
        <f aca="false">AVERAGE(C26:C26)</f>
        <v>5</v>
      </c>
      <c r="E26" s="24" t="n">
        <f aca="false">COUNTIF(C26:C26,"5")</f>
        <v>1</v>
      </c>
      <c r="F26" s="24" t="n">
        <f aca="false">COUNTIF(C26:C26,"4")</f>
        <v>0</v>
      </c>
      <c r="G26" s="24" t="n">
        <f aca="false">COUNTIF(C26:C26,"3")</f>
        <v>0</v>
      </c>
      <c r="H26" s="24" t="n">
        <f aca="false">COUNTIF(C26:C26,"2")</f>
        <v>0</v>
      </c>
      <c r="I26" s="28" t="n">
        <f aca="false">E26+F26+G26+H26</f>
        <v>1</v>
      </c>
      <c r="J26" s="29" t="n">
        <f aca="false">(E26+F26)/I26</f>
        <v>1</v>
      </c>
      <c r="K26" s="29" t="n">
        <f aca="false">(E26*100+F26*64+G26*36+H26*18)/(I26)/100</f>
        <v>1</v>
      </c>
      <c r="L26" s="23"/>
      <c r="M26" s="23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</row>
    <row r="27" customFormat="false" ht="16.5" hidden="false" customHeight="false" outlineLevel="0" collapsed="false">
      <c r="A27" s="24" t="n">
        <v>21</v>
      </c>
      <c r="B27" s="33" t="s">
        <v>41</v>
      </c>
      <c r="C27" s="26" t="n">
        <v>3</v>
      </c>
      <c r="D27" s="27" t="n">
        <f aca="false">AVERAGE(C27:C27)</f>
        <v>3</v>
      </c>
      <c r="E27" s="24" t="n">
        <f aca="false">COUNTIF(C27:C27,"5")</f>
        <v>0</v>
      </c>
      <c r="F27" s="24" t="n">
        <f aca="false">COUNTIF(C27:C27,"4")</f>
        <v>0</v>
      </c>
      <c r="G27" s="24" t="n">
        <f aca="false">COUNTIF(C27:C27,"3")</f>
        <v>1</v>
      </c>
      <c r="H27" s="24" t="n">
        <f aca="false">COUNTIF(C27:C27,"2")</f>
        <v>0</v>
      </c>
      <c r="I27" s="28" t="n">
        <f aca="false">E27+F27+G27+H27</f>
        <v>1</v>
      </c>
      <c r="J27" s="29" t="n">
        <f aca="false">(E27+F27)/I27</f>
        <v>0</v>
      </c>
      <c r="K27" s="29" t="n">
        <f aca="false">(E27*100+F27*64+G27*36+H27*18)/(I27)/100</f>
        <v>0.36</v>
      </c>
      <c r="L27" s="23"/>
      <c r="M27" s="23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</row>
    <row r="28" customFormat="false" ht="16.5" hidden="false" customHeight="false" outlineLevel="0" collapsed="false">
      <c r="A28" s="24" t="n">
        <v>22</v>
      </c>
      <c r="B28" s="33" t="s">
        <v>42</v>
      </c>
      <c r="C28" s="26" t="n">
        <v>3</v>
      </c>
      <c r="D28" s="27" t="n">
        <f aca="false">AVERAGE(C28:C28)</f>
        <v>3</v>
      </c>
      <c r="E28" s="24" t="n">
        <f aca="false">COUNTIF(C28:C28,"5")</f>
        <v>0</v>
      </c>
      <c r="F28" s="24" t="n">
        <f aca="false">COUNTIF(C28:C28,"4")</f>
        <v>0</v>
      </c>
      <c r="G28" s="24" t="n">
        <f aca="false">COUNTIF(C28:C28,"3")</f>
        <v>1</v>
      </c>
      <c r="H28" s="24" t="n">
        <f aca="false">COUNTIF(C28:C28,"2")</f>
        <v>0</v>
      </c>
      <c r="I28" s="28" t="n">
        <f aca="false">E28+F28+G28+H28</f>
        <v>1</v>
      </c>
      <c r="J28" s="29" t="n">
        <f aca="false">(E28+F28)/I28</f>
        <v>0</v>
      </c>
      <c r="K28" s="29" t="n">
        <f aca="false">(E28*100+F28*64+G28*36+H28*18)/(I28)/100</f>
        <v>0.36</v>
      </c>
      <c r="L28" s="23"/>
      <c r="M28" s="23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</row>
    <row r="29" customFormat="false" ht="16.5" hidden="false" customHeight="false" outlineLevel="0" collapsed="false">
      <c r="A29" s="24" t="n">
        <v>23</v>
      </c>
      <c r="B29" s="33" t="s">
        <v>43</v>
      </c>
      <c r="C29" s="26" t="n">
        <v>4</v>
      </c>
      <c r="D29" s="27" t="n">
        <f aca="false">AVERAGE(C29:C29)</f>
        <v>4</v>
      </c>
      <c r="E29" s="24" t="n">
        <f aca="false">COUNTIF(C29:C29,"5")</f>
        <v>0</v>
      </c>
      <c r="F29" s="24" t="n">
        <f aca="false">COUNTIF(C29:C29,"4")</f>
        <v>1</v>
      </c>
      <c r="G29" s="24" t="n">
        <f aca="false">COUNTIF(C29:C29,"3")</f>
        <v>0</v>
      </c>
      <c r="H29" s="24" t="n">
        <f aca="false">COUNTIF(C29:C29,"2")</f>
        <v>0</v>
      </c>
      <c r="I29" s="28" t="n">
        <f aca="false">E29+F29+G29+H29</f>
        <v>1</v>
      </c>
      <c r="J29" s="29" t="n">
        <f aca="false">(E29+F29)/I29</f>
        <v>1</v>
      </c>
      <c r="K29" s="29" t="n">
        <f aca="false">(E29*100+F29*64+G29*36+H29*18)/(I29)/100</f>
        <v>0.64</v>
      </c>
      <c r="L29" s="23"/>
      <c r="M29" s="23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</row>
    <row r="30" customFormat="false" ht="16.5" hidden="false" customHeight="false" outlineLevel="0" collapsed="false">
      <c r="A30" s="24" t="n">
        <v>24</v>
      </c>
      <c r="B30" s="33" t="s">
        <v>44</v>
      </c>
      <c r="C30" s="26" t="n">
        <v>5</v>
      </c>
      <c r="D30" s="27" t="n">
        <f aca="false">AVERAGE(C30:C30)</f>
        <v>5</v>
      </c>
      <c r="E30" s="24" t="n">
        <f aca="false">COUNTIF(C30:C30,"5")</f>
        <v>1</v>
      </c>
      <c r="F30" s="24" t="n">
        <f aca="false">COUNTIF(C30:C30,"4")</f>
        <v>0</v>
      </c>
      <c r="G30" s="24" t="n">
        <f aca="false">COUNTIF(C30:C30,"3")</f>
        <v>0</v>
      </c>
      <c r="H30" s="24" t="n">
        <f aca="false">COUNTIF(C30:C30,"2")</f>
        <v>0</v>
      </c>
      <c r="I30" s="28" t="n">
        <f aca="false">E30+F30+G30+H30</f>
        <v>1</v>
      </c>
      <c r="J30" s="29" t="n">
        <f aca="false">(E30+F30)/I30</f>
        <v>1</v>
      </c>
      <c r="K30" s="29" t="n">
        <f aca="false">(E30*100+F30*64+G30*36+H30*18)/(I30)/100</f>
        <v>1</v>
      </c>
      <c r="L30" s="23"/>
      <c r="M30" s="23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</row>
    <row r="31" customFormat="false" ht="16.5" hidden="false" customHeight="false" outlineLevel="0" collapsed="false">
      <c r="A31" s="24" t="n">
        <v>25</v>
      </c>
      <c r="B31" s="31" t="s">
        <v>45</v>
      </c>
      <c r="C31" s="26" t="n">
        <v>5</v>
      </c>
      <c r="D31" s="27" t="n">
        <f aca="false">AVERAGE(C31:C31)</f>
        <v>5</v>
      </c>
      <c r="E31" s="24" t="n">
        <f aca="false">COUNTIF(C31:C31,"5")</f>
        <v>1</v>
      </c>
      <c r="F31" s="24" t="n">
        <f aca="false">COUNTIF(C31:C31,"4")</f>
        <v>0</v>
      </c>
      <c r="G31" s="24" t="n">
        <f aca="false">COUNTIF(C31:C31,"3")</f>
        <v>0</v>
      </c>
      <c r="H31" s="24" t="n">
        <f aca="false">COUNTIF(C31:C31,"2")</f>
        <v>0</v>
      </c>
      <c r="I31" s="28" t="n">
        <f aca="false">E31+F31+G31+H31</f>
        <v>1</v>
      </c>
      <c r="J31" s="29" t="n">
        <f aca="false">(E31+F31)/I31</f>
        <v>1</v>
      </c>
      <c r="K31" s="29" t="n">
        <f aca="false">(E31*100+F31*64+G31*36+H31*18)/(I31)/100</f>
        <v>1</v>
      </c>
      <c r="L31" s="23"/>
      <c r="M31" s="23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</row>
    <row r="32" customFormat="false" ht="16.5" hidden="false" customHeight="false" outlineLevel="0" collapsed="false">
      <c r="A32" s="24" t="n">
        <v>26</v>
      </c>
      <c r="B32" s="25" t="s">
        <v>46</v>
      </c>
      <c r="C32" s="26" t="n">
        <v>4</v>
      </c>
      <c r="D32" s="27" t="n">
        <f aca="false">AVERAGE(C32:C32)</f>
        <v>4</v>
      </c>
      <c r="E32" s="24" t="n">
        <f aca="false">COUNTIF(C32:C32,"5")</f>
        <v>0</v>
      </c>
      <c r="F32" s="24" t="n">
        <f aca="false">COUNTIF(C32:C32,"4")</f>
        <v>1</v>
      </c>
      <c r="G32" s="24" t="n">
        <f aca="false">COUNTIF(C32:C32,"3")</f>
        <v>0</v>
      </c>
      <c r="H32" s="24" t="n">
        <f aca="false">COUNTIF(C32:C32,"2")</f>
        <v>0</v>
      </c>
      <c r="I32" s="28" t="n">
        <f aca="false">E32+F32+G32+H32</f>
        <v>1</v>
      </c>
      <c r="J32" s="29" t="n">
        <f aca="false">(E32+F32)/I32</f>
        <v>1</v>
      </c>
      <c r="K32" s="29" t="n">
        <f aca="false">(E32*100+F32*64+G32*36+H32*18)/(I32)/100</f>
        <v>0.64</v>
      </c>
      <c r="L32" s="23"/>
      <c r="M32" s="23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</row>
    <row r="33" customFormat="false" ht="16.5" hidden="false" customHeight="false" outlineLevel="0" collapsed="false">
      <c r="A33" s="24" t="n">
        <v>27</v>
      </c>
      <c r="B33" s="31" t="s">
        <v>47</v>
      </c>
      <c r="C33" s="26" t="n">
        <v>5</v>
      </c>
      <c r="D33" s="27" t="n">
        <f aca="false">AVERAGE(C33:C33)</f>
        <v>5</v>
      </c>
      <c r="E33" s="24" t="n">
        <f aca="false">COUNTIF(C33:C33,"5")</f>
        <v>1</v>
      </c>
      <c r="F33" s="24" t="n">
        <f aca="false">COUNTIF(C33:C33,"4")</f>
        <v>0</v>
      </c>
      <c r="G33" s="24" t="n">
        <f aca="false">COUNTIF(C33:C33,"3")</f>
        <v>0</v>
      </c>
      <c r="H33" s="24" t="n">
        <f aca="false">COUNTIF(C33:C33,"2")</f>
        <v>0</v>
      </c>
      <c r="I33" s="28" t="n">
        <f aca="false">E33+F33+G33+H33</f>
        <v>1</v>
      </c>
      <c r="J33" s="29" t="n">
        <f aca="false">(E33+F33)/I33</f>
        <v>1</v>
      </c>
      <c r="K33" s="29" t="n">
        <f aca="false">(E33*100+F33*64+G33*36+H33*18)/(I33)/100</f>
        <v>1</v>
      </c>
      <c r="L33" s="23"/>
      <c r="M33" s="23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</row>
    <row r="34" customFormat="false" ht="16.5" hidden="false" customHeight="false" outlineLevel="0" collapsed="false">
      <c r="A34" s="34" t="n">
        <v>28</v>
      </c>
      <c r="B34" s="31" t="s">
        <v>48</v>
      </c>
      <c r="C34" s="26" t="n">
        <v>5</v>
      </c>
      <c r="D34" s="27" t="n">
        <f aca="false">AVERAGE(C34:C34)</f>
        <v>5</v>
      </c>
      <c r="E34" s="24" t="n">
        <f aca="false">COUNTIF(C34:C34,"5")</f>
        <v>1</v>
      </c>
      <c r="F34" s="24" t="n">
        <f aca="false">COUNTIF(C34:C34,"4")</f>
        <v>0</v>
      </c>
      <c r="G34" s="24" t="n">
        <f aca="false">COUNTIF(C34:C34,"3")</f>
        <v>0</v>
      </c>
      <c r="H34" s="24" t="n">
        <f aca="false">COUNTIF(C34:C34,"2")</f>
        <v>0</v>
      </c>
      <c r="I34" s="28" t="n">
        <f aca="false">E34+F34+G34+H34</f>
        <v>1</v>
      </c>
      <c r="J34" s="29" t="n">
        <f aca="false">(E34+F34)/I34</f>
        <v>1</v>
      </c>
      <c r="K34" s="29" t="n">
        <f aca="false">(E34*100+F34*64+G34*36+H34*18)/(I34)/100</f>
        <v>1</v>
      </c>
      <c r="L34" s="23"/>
      <c r="M34" s="23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</row>
    <row r="35" customFormat="false" ht="16.5" hidden="false" customHeight="false" outlineLevel="0" collapsed="false">
      <c r="A35" s="34" t="n">
        <v>29</v>
      </c>
      <c r="B35" s="31" t="s">
        <v>49</v>
      </c>
      <c r="C35" s="26" t="n">
        <v>4</v>
      </c>
      <c r="D35" s="27" t="n">
        <f aca="false">AVERAGE(C35:C35)</f>
        <v>4</v>
      </c>
      <c r="E35" s="24" t="n">
        <f aca="false">COUNTIF(C35:C35,"5")</f>
        <v>0</v>
      </c>
      <c r="F35" s="24" t="n">
        <f aca="false">COUNTIF(C35:C35,"4")</f>
        <v>1</v>
      </c>
      <c r="G35" s="24" t="n">
        <f aca="false">COUNTIF(C35:C35,"3")</f>
        <v>0</v>
      </c>
      <c r="H35" s="24" t="n">
        <f aca="false">COUNTIF(C35:C35,"2")</f>
        <v>0</v>
      </c>
      <c r="I35" s="28" t="n">
        <f aca="false">E35+F35+G35+H35</f>
        <v>1</v>
      </c>
      <c r="J35" s="29" t="n">
        <f aca="false">(E35+F35)/I35</f>
        <v>1</v>
      </c>
      <c r="K35" s="29" t="n">
        <f aca="false">(E35*100+F35*64+G35*36+H35*18)/(I35)/100</f>
        <v>0.64</v>
      </c>
      <c r="L35" s="23"/>
      <c r="M35" s="23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</row>
    <row r="36" customFormat="false" ht="16.5" hidden="false" customHeight="false" outlineLevel="0" collapsed="false">
      <c r="A36" s="34" t="n">
        <v>30</v>
      </c>
      <c r="B36" s="31" t="s">
        <v>50</v>
      </c>
      <c r="C36" s="26" t="n">
        <v>4</v>
      </c>
      <c r="D36" s="27" t="n">
        <f aca="false">AVERAGE(C36:C36)</f>
        <v>4</v>
      </c>
      <c r="E36" s="24" t="n">
        <f aca="false">COUNTIF(C36:C36,"5")</f>
        <v>0</v>
      </c>
      <c r="F36" s="24" t="n">
        <f aca="false">COUNTIF(C36:C36,"4")</f>
        <v>1</v>
      </c>
      <c r="G36" s="24" t="n">
        <f aca="false">COUNTIF(C36:C36,"3")</f>
        <v>0</v>
      </c>
      <c r="H36" s="24" t="n">
        <f aca="false">COUNTIF(C36:C36,"2")</f>
        <v>0</v>
      </c>
      <c r="I36" s="28" t="n">
        <f aca="false">E36+F36+G36+H36</f>
        <v>1</v>
      </c>
      <c r="J36" s="29" t="n">
        <f aca="false">(E36+F36)/I36</f>
        <v>1</v>
      </c>
      <c r="K36" s="29" t="n">
        <f aca="false">(E36*100+F36*64+G36*36+H36*18)/(I36)/100</f>
        <v>0.64</v>
      </c>
      <c r="L36" s="23"/>
      <c r="M36" s="23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</row>
    <row r="37" customFormat="false" ht="15.75" hidden="false" customHeight="false" outlineLevel="0" collapsed="false">
      <c r="A37" s="24"/>
      <c r="B37" s="35" t="s">
        <v>12</v>
      </c>
      <c r="C37" s="27" t="n">
        <f aca="false">AVERAGE(C7:C36)</f>
        <v>4.14285714285714</v>
      </c>
      <c r="D37" s="23"/>
      <c r="E37" s="23"/>
      <c r="L37" s="23"/>
      <c r="M37" s="23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</row>
    <row r="38" customFormat="false" ht="29.25" hidden="false" customHeight="true" outlineLevel="0" collapsed="false">
      <c r="A38" s="24"/>
      <c r="L38" s="23"/>
      <c r="M38" s="23"/>
    </row>
    <row r="39" customFormat="false" ht="15.75" hidden="false" customHeight="false" outlineLevel="0" collapsed="false">
      <c r="A39" s="24"/>
      <c r="B39" s="36" t="s">
        <v>51</v>
      </c>
      <c r="C39" s="36"/>
      <c r="D39" s="36"/>
      <c r="H39" s="23"/>
      <c r="I39" s="23"/>
      <c r="L39" s="23"/>
      <c r="M39" s="23"/>
    </row>
    <row r="40" customFormat="false" ht="15.75" hidden="false" customHeight="false" outlineLevel="0" collapsed="false">
      <c r="A40" s="24"/>
      <c r="B40" s="37" t="s">
        <v>13</v>
      </c>
      <c r="C40" s="24" t="n">
        <f aca="false">COUNTIF(C7:C36,"5")</f>
        <v>10</v>
      </c>
      <c r="D40" s="24" t="n">
        <f aca="false">SUM(C40:C40)</f>
        <v>10</v>
      </c>
      <c r="H40" s="23"/>
      <c r="I40" s="23"/>
      <c r="L40" s="23"/>
      <c r="M40" s="23"/>
    </row>
    <row r="41" customFormat="false" ht="15.75" hidden="false" customHeight="false" outlineLevel="0" collapsed="false">
      <c r="A41" s="24"/>
      <c r="B41" s="37" t="s">
        <v>14</v>
      </c>
      <c r="C41" s="24" t="n">
        <f aca="false">COUNTIF(C7:C36,"4")</f>
        <v>12</v>
      </c>
      <c r="D41" s="24" t="n">
        <f aca="false">SUM(C41:C41)</f>
        <v>12</v>
      </c>
      <c r="H41" s="23"/>
      <c r="I41" s="23"/>
      <c r="L41" s="23"/>
      <c r="M41" s="23"/>
    </row>
    <row r="42" customFormat="false" ht="15.75" hidden="false" customHeight="false" outlineLevel="0" collapsed="false">
      <c r="A42" s="24"/>
      <c r="B42" s="37" t="s">
        <v>15</v>
      </c>
      <c r="C42" s="24" t="n">
        <f aca="false">COUNTIF(C7:C36,"3")</f>
        <v>6</v>
      </c>
      <c r="D42" s="24" t="n">
        <f aca="false">SUM(C42:C42)</f>
        <v>6</v>
      </c>
      <c r="H42" s="23"/>
      <c r="I42" s="23"/>
      <c r="L42" s="23"/>
      <c r="M42" s="23"/>
    </row>
    <row r="43" customFormat="false" ht="15.75" hidden="false" customHeight="false" outlineLevel="0" collapsed="false">
      <c r="A43" s="24"/>
      <c r="B43" s="37" t="s">
        <v>16</v>
      </c>
      <c r="C43" s="24" t="n">
        <f aca="false">COUNTIF(C7:C36,"2")</f>
        <v>0</v>
      </c>
      <c r="D43" s="24" t="n">
        <f aca="false">SUM(C43:C43)</f>
        <v>0</v>
      </c>
      <c r="H43" s="23"/>
      <c r="I43" s="23"/>
      <c r="L43" s="23"/>
      <c r="M43" s="23"/>
    </row>
    <row r="44" customFormat="false" ht="15.75" hidden="false" customHeight="false" outlineLevel="0" collapsed="false">
      <c r="A44" s="24"/>
      <c r="B44" s="38" t="s">
        <v>52</v>
      </c>
      <c r="C44" s="24" t="n">
        <f aca="false">SUM(C40:C43)</f>
        <v>28</v>
      </c>
      <c r="D44" s="24" t="n">
        <f aca="false">SUM(C44:C44)</f>
        <v>28</v>
      </c>
      <c r="H44" s="39"/>
      <c r="I44" s="39"/>
      <c r="J44" s="10"/>
      <c r="K44" s="10"/>
      <c r="L44" s="23"/>
      <c r="M44" s="23"/>
    </row>
    <row r="45" customFormat="false" ht="15.75" hidden="false" customHeight="false" outlineLevel="0" collapsed="false">
      <c r="A45" s="24"/>
      <c r="B45" s="40"/>
      <c r="C45" s="41"/>
      <c r="H45" s="23"/>
      <c r="I45" s="23"/>
      <c r="L45" s="23"/>
      <c r="M45" s="23"/>
    </row>
    <row r="46" customFormat="false" ht="15.75" hidden="false" customHeight="false" outlineLevel="0" collapsed="false">
      <c r="A46" s="24"/>
      <c r="B46" s="42"/>
      <c r="L46" s="23"/>
      <c r="M46" s="23"/>
    </row>
    <row r="47" customFormat="false" ht="136.5" hidden="false" customHeight="true" outlineLevel="0" collapsed="false">
      <c r="A47" s="24"/>
      <c r="B47" s="38"/>
      <c r="C47" s="18" t="s">
        <v>11</v>
      </c>
      <c r="D47" s="19" t="s">
        <v>53</v>
      </c>
    </row>
    <row r="48" customFormat="false" ht="15" hidden="false" customHeight="false" outlineLevel="0" collapsed="false">
      <c r="B48" s="28" t="s">
        <v>54</v>
      </c>
      <c r="C48" s="29" t="n">
        <f aca="false">(C44-C43)/C44*100%</f>
        <v>1</v>
      </c>
      <c r="D48" s="29" t="n">
        <f aca="false">(D44-D43)/D44*100%</f>
        <v>1</v>
      </c>
      <c r="E48" s="43"/>
      <c r="F48" s="43"/>
      <c r="G48" s="43"/>
      <c r="H48" s="43"/>
      <c r="I48" s="43"/>
      <c r="J48" s="43"/>
      <c r="K48" s="43"/>
      <c r="L48" s="23"/>
      <c r="M48" s="23"/>
    </row>
    <row r="49" customFormat="false" ht="15" hidden="false" customHeight="false" outlineLevel="0" collapsed="false">
      <c r="B49" s="28" t="s">
        <v>55</v>
      </c>
      <c r="C49" s="29" t="n">
        <f aca="false">(C40+C41)/C44*100%</f>
        <v>0.785714285714286</v>
      </c>
      <c r="D49" s="29" t="n">
        <f aca="false">(D40+D41)/D44*100%</f>
        <v>0.785714285714286</v>
      </c>
    </row>
    <row r="50" customFormat="false" ht="15" hidden="false" customHeight="false" outlineLevel="0" collapsed="false">
      <c r="B50" s="28" t="s">
        <v>56</v>
      </c>
      <c r="C50" s="29" t="n">
        <f aca="false">(C40+C41*0.64+C42*0.36+C43*0.12)/C44</f>
        <v>0.708571428571429</v>
      </c>
      <c r="D50" s="29" t="n">
        <f aca="false">(D40+D41*0.64+D42*0.36+D43*0.12)/D44</f>
        <v>0.708571428571429</v>
      </c>
    </row>
    <row r="51" customFormat="false" ht="15" hidden="false" customHeight="false" outlineLevel="0" collapsed="false">
      <c r="B51" s="44"/>
      <c r="C51" s="45"/>
    </row>
    <row r="52" customFormat="false" ht="15" hidden="false" customHeight="false" outlineLevel="0" collapsed="false">
      <c r="B52" s="44"/>
      <c r="C52" s="45"/>
    </row>
    <row r="54" s="10" customFormat="true" ht="18" hidden="false" customHeight="true" outlineLevel="0" collapsed="false">
      <c r="A54" s="1"/>
      <c r="B54" s="1"/>
      <c r="C54" s="2"/>
      <c r="D54" s="2"/>
      <c r="E54" s="1"/>
      <c r="F54" s="1"/>
      <c r="G54" s="1"/>
      <c r="H54" s="1"/>
      <c r="I54" s="1"/>
      <c r="J54" s="1"/>
      <c r="K54" s="1"/>
    </row>
    <row r="56" customFormat="false" ht="15" hidden="false" customHeight="false" outlineLevel="0" collapsed="false">
      <c r="L56" s="23"/>
      <c r="M56" s="23"/>
    </row>
    <row r="57" customFormat="false" ht="15" hidden="false" customHeight="false" outlineLevel="0" collapsed="false">
      <c r="L57" s="23"/>
      <c r="M57" s="23"/>
    </row>
    <row r="58" customFormat="false" ht="15" hidden="false" customHeight="false" outlineLevel="0" collapsed="false">
      <c r="A58" s="43"/>
      <c r="L58" s="23"/>
      <c r="M58" s="23"/>
    </row>
    <row r="59" customFormat="false" ht="15" hidden="false" customHeight="false" outlineLevel="0" collapsed="false">
      <c r="L59" s="23"/>
      <c r="M59" s="23"/>
    </row>
    <row r="60" customFormat="false" ht="15" hidden="false" customHeight="false" outlineLevel="0" collapsed="false">
      <c r="L60" s="23"/>
      <c r="M60" s="23"/>
    </row>
    <row r="61" customFormat="false" ht="15" hidden="false" customHeight="false" outlineLevel="0" collapsed="false">
      <c r="L61" s="23"/>
      <c r="M61" s="23"/>
    </row>
    <row r="62" customFormat="false" ht="15" hidden="false" customHeight="false" outlineLevel="0" collapsed="false">
      <c r="L62" s="23"/>
      <c r="M62" s="23"/>
    </row>
    <row r="63" customFormat="false" ht="15" hidden="false" customHeight="false" outlineLevel="0" collapsed="false">
      <c r="L63" s="23"/>
      <c r="M63" s="23"/>
    </row>
    <row r="64" customFormat="false" ht="15" hidden="false" customHeight="false" outlineLevel="0" collapsed="false">
      <c r="L64" s="23"/>
      <c r="M64" s="23"/>
    </row>
    <row r="65" s="43" customFormat="true" ht="15" hidden="false" customHeight="false" outlineLevel="0" collapsed="false">
      <c r="A65" s="1"/>
      <c r="B65" s="1"/>
      <c r="C65" s="2"/>
      <c r="D65" s="2"/>
      <c r="E65" s="1"/>
      <c r="F65" s="1"/>
      <c r="G65" s="1"/>
      <c r="H65" s="1"/>
      <c r="I65" s="1"/>
      <c r="J65" s="1"/>
      <c r="K65" s="1"/>
      <c r="L65" s="46"/>
      <c r="M65" s="46"/>
    </row>
    <row r="66" customFormat="false" ht="15" hidden="false" customHeight="false" outlineLevel="0" collapsed="false">
      <c r="L66" s="23"/>
      <c r="M66" s="23"/>
    </row>
    <row r="67" customFormat="false" ht="15" hidden="false" customHeight="false" outlineLevel="0" collapsed="false">
      <c r="L67" s="23"/>
      <c r="M67" s="23"/>
    </row>
    <row r="110" customFormat="false" ht="47.25" hidden="false" customHeight="true" outlineLevel="0" collapsed="false">
      <c r="B110" s="47" t="s">
        <v>57</v>
      </c>
      <c r="C110" s="48" t="s">
        <v>58</v>
      </c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</row>
    <row r="111" customFormat="false" ht="15.75" hidden="false" customHeight="false" outlineLevel="0" collapsed="false"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50"/>
    </row>
    <row r="112" customFormat="false" ht="15.75" hidden="false" customHeight="false" outlineLevel="0" collapsed="false">
      <c r="B112" s="14" t="s">
        <v>59</v>
      </c>
      <c r="C112" s="51" t="s">
        <v>60</v>
      </c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2"/>
    </row>
    <row r="113" customFormat="false" ht="15.75" hidden="false" customHeight="false" outlineLevel="0" collapsed="false">
      <c r="B113" s="6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4"/>
    </row>
    <row r="114" customFormat="false" ht="15.75" hidden="false" customHeight="false" outlineLevel="0" collapsed="false">
      <c r="B114" s="6"/>
      <c r="C114" s="6"/>
      <c r="D114" s="6"/>
      <c r="E114" s="6"/>
      <c r="F114" s="6"/>
      <c r="G114" s="6"/>
      <c r="H114" s="6"/>
      <c r="I114" s="14" t="s">
        <v>7</v>
      </c>
      <c r="J114" s="6"/>
      <c r="K114" s="52" t="s">
        <v>61</v>
      </c>
      <c r="L114" s="52"/>
      <c r="M114" s="52"/>
      <c r="N114" s="52"/>
      <c r="O114" s="52"/>
      <c r="P114" s="52"/>
      <c r="Q114" s="52"/>
      <c r="R114" s="52"/>
      <c r="S114" s="6"/>
    </row>
    <row r="115" customFormat="false" ht="15.75" hidden="false" customHeight="false" outlineLevel="0" collapsed="false">
      <c r="B115" s="6"/>
      <c r="C115" s="6"/>
      <c r="D115" s="6"/>
      <c r="E115" s="6"/>
      <c r="F115" s="6"/>
      <c r="G115" s="6"/>
      <c r="H115" s="6"/>
      <c r="I115" s="14" t="s">
        <v>62</v>
      </c>
      <c r="J115" s="6"/>
      <c r="K115" s="54" t="s">
        <v>63</v>
      </c>
      <c r="L115" s="54"/>
      <c r="M115" s="54"/>
      <c r="N115" s="54"/>
      <c r="O115" s="54"/>
      <c r="P115" s="54"/>
      <c r="Q115" s="54"/>
      <c r="R115" s="54"/>
      <c r="S115" s="6"/>
    </row>
    <row r="116" customFormat="false" ht="15.75" hidden="false" customHeight="false" outlineLevel="0" collapsed="false">
      <c r="B116" s="6"/>
      <c r="C116" s="6"/>
      <c r="D116" s="6"/>
      <c r="E116" s="6"/>
      <c r="F116" s="6"/>
      <c r="G116" s="6"/>
      <c r="H116" s="6"/>
      <c r="I116" s="14" t="s">
        <v>64</v>
      </c>
      <c r="J116" s="6"/>
      <c r="K116" s="54"/>
      <c r="L116" s="54"/>
      <c r="M116" s="54"/>
      <c r="N116" s="54"/>
      <c r="O116" s="54"/>
      <c r="P116" s="54"/>
      <c r="Q116" s="54"/>
      <c r="R116" s="54"/>
      <c r="S116" s="6"/>
    </row>
  </sheetData>
  <mergeCells count="13">
    <mergeCell ref="B1:V1"/>
    <mergeCell ref="C2:H2"/>
    <mergeCell ref="Q2:R2"/>
    <mergeCell ref="A3:G3"/>
    <mergeCell ref="Q3:R3"/>
    <mergeCell ref="A5:B5"/>
    <mergeCell ref="G5:R5"/>
    <mergeCell ref="A37:A47"/>
    <mergeCell ref="B39:D39"/>
    <mergeCell ref="C110:S110"/>
    <mergeCell ref="B111:R111"/>
    <mergeCell ref="C112:R112"/>
    <mergeCell ref="C113:R113"/>
  </mergeCells>
  <printOptions headings="false" gridLines="false" gridLinesSet="true" horizontalCentered="false" verticalCentered="false"/>
  <pageMargins left="0.7875" right="0.7875" top="0.309722222222222" bottom="0.22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1T13:12:59Z</dcterms:created>
  <dc:creator>Zavuch-1</dc:creator>
  <dc:description/>
  <dc:language>en-US</dc:language>
  <cp:lastModifiedBy>user</cp:lastModifiedBy>
  <cp:lastPrinted>2014-12-19T16:04:50Z</cp:lastPrinted>
  <dcterms:modified xsi:type="dcterms:W3CDTF">2018-08-04T06:42:58Z</dcterms:modified>
  <cp:revision>0</cp:revision>
  <dc:subject/>
  <dc:title/>
</cp:coreProperties>
</file>