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" sheetId="1" state="visible" r:id="rId2"/>
  </sheets>
  <definedNames>
    <definedName function="false" hidden="false" localSheetId="0" name="_xlnm.Print_Area" vbProcedure="false">'1 полугодие '!$A$1:$O$107</definedName>
    <definedName function="false" hidden="false" name="обученность" vbProcedure="false">#REF!</definedName>
    <definedName function="false" hidden="false" localSheetId="0" name="Excel_BuiltIn__FilterDatabase" vbProcedure="false">'1 полугодие 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Приложение 2.1.9.   Анализ административного контрольного диктанта  по русскому языку </t>
  </si>
  <si>
    <t xml:space="preserve">Сроки проведения: </t>
  </si>
  <si>
    <t xml:space="preserve">12 декабря , 2017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t xml:space="preserve">Тема:</t>
  </si>
  <si>
    <t xml:space="preserve">Административный контрольный диктант по теме "Глагол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н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*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Типичные ошибки: безударные гласные в корне, проверяемые ударением- 9;  НЕ с различными частями речи – 8;  падежные окончания имен существительных и прилагательных -11; Н и НН в суффиксах прилагательных и  наречий – 6;  правописание Ь и Ъ – 8; правописание личных окончаний глаголов – 5; правописание приставок и предлогов – 5;  И, У, А после шипящих – 9; запятая при однородных членах – 11; знаки препинания в сложном предложении – 13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 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 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 '!$C$48:$D$48</c:f>
              <c:numCache>
                <c:formatCode>General</c:formatCode>
                <c:ptCount val="2"/>
                <c:pt idx="0">
                  <c:v>0.888888888888889</c:v>
                </c:pt>
                <c:pt idx="1">
                  <c:v>0.888888888888889</c:v>
                </c:pt>
              </c:numCache>
            </c:numRef>
          </c:val>
        </c:ser>
        <c:gapWidth val="150"/>
        <c:shape val="box"/>
        <c:axId val="82664945"/>
        <c:axId val="59076959"/>
        <c:axId val="0"/>
      </c:bar3DChart>
      <c:catAx>
        <c:axId val="82664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6959"/>
        <c:crossesAt val="0"/>
        <c:auto val="1"/>
        <c:lblAlgn val="ctr"/>
        <c:lblOffset val="100"/>
        <c:noMultiLvlLbl val="0"/>
      </c:catAx>
      <c:valAx>
        <c:axId val="5907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4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682513883245"/>
          <c:w val="0.972978590729578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 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 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 '!$C$49:$D$49</c:f>
              <c:numCache>
                <c:formatCode>General</c:formatCode>
                <c:ptCount val="2"/>
                <c:pt idx="0">
                  <c:v>0.703703703703704</c:v>
                </c:pt>
                <c:pt idx="1">
                  <c:v>0.70370370370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9441"/>
        <c:axId val="12142657"/>
      </c:lineChart>
      <c:catAx>
        <c:axId val="29859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2657"/>
        <c:crossesAt val="0"/>
        <c:auto val="1"/>
        <c:lblAlgn val="ctr"/>
        <c:lblOffset val="100"/>
        <c:noMultiLvlLbl val="0"/>
      </c:catAx>
      <c:valAx>
        <c:axId val="12142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 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 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 '!$C$50:$D$50</c:f>
              <c:numCache>
                <c:formatCode>General</c:formatCode>
                <c:ptCount val="2"/>
                <c:pt idx="0">
                  <c:v>0.61037037037037</c:v>
                </c:pt>
                <c:pt idx="1">
                  <c:v>0.6103703703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8090"/>
        <c:axId val="95076173"/>
      </c:lineChart>
      <c:catAx>
        <c:axId val="78668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6173"/>
        <c:crossesAt val="0"/>
        <c:auto val="1"/>
        <c:lblAlgn val="ctr"/>
        <c:lblOffset val="100"/>
        <c:noMultiLvlLbl val="0"/>
      </c:catAx>
      <c:valAx>
        <c:axId val="9507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2</v>
      </c>
      <c r="D7" s="27" t="n">
        <f aca="false">AVERAGE(C7:C7)</f>
        <v>2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1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18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s">
        <v>25</v>
      </c>
      <c r="D11" s="27" t="e">
        <f aca="false">AVERAGE(C11:C11)</f>
        <v>#DIV/0!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0</v>
      </c>
      <c r="J11" s="29" t="e">
        <f aca="false">(E11+F11)/I11</f>
        <v>#DIV/0!</v>
      </c>
      <c r="K11" s="29" t="e">
        <f aca="false">(E11*100+F11*64+G11*36+H11*18)/(I11)/100</f>
        <v>#DIV/0!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s">
        <v>25</v>
      </c>
      <c r="D14" s="27" t="e">
        <f aca="false">AVERAGE(C14:C14)</f>
        <v>#DIV/0!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0</v>
      </c>
      <c r="J14" s="29" t="e">
        <f aca="false">(E14+F14)/I14</f>
        <v>#DIV/0!</v>
      </c>
      <c r="K14" s="29" t="e">
        <f aca="false">(E14*100+F14*64+G14*36+H14*18)/(I14)/100</f>
        <v>#DIV/0!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3</v>
      </c>
      <c r="D15" s="27" t="n">
        <f aca="false">AVERAGE(C15:C15)</f>
        <v>3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1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0</v>
      </c>
      <c r="K15" s="29" t="n">
        <f aca="false">(E15*100+F15*64+G15*36+H15*18)/(I15)/100</f>
        <v>0.36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3</v>
      </c>
      <c r="D21" s="27" t="n">
        <f aca="false">AVERAGE(C21:C21)</f>
        <v>3</v>
      </c>
      <c r="E21" s="24" t="n">
        <f aca="false">COUNTIF(C21:C21,"5")</f>
        <v>0</v>
      </c>
      <c r="F21" s="24" t="n">
        <f aca="false">COUNTIF(C21:C21,"4")</f>
        <v>0</v>
      </c>
      <c r="G21" s="24" t="n">
        <f aca="false">COUNTIF(C21:C21,"3")</f>
        <v>1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0</v>
      </c>
      <c r="K21" s="29" t="n">
        <f aca="false">(E21*100+F21*64+G21*36+H21*18)/(I21)/100</f>
        <v>0.36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3</v>
      </c>
      <c r="D26" s="27" t="n">
        <f aca="false">AVERAGE(C26:C26)</f>
        <v>3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1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0</v>
      </c>
      <c r="K26" s="29" t="n">
        <f aca="false">(E26*100+F26*64+G26*36+H26*18)/(I26)/100</f>
        <v>0.36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2</v>
      </c>
      <c r="D27" s="27" t="n">
        <f aca="false">AVERAGE(C27:C27)</f>
        <v>2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0</v>
      </c>
      <c r="H27" s="24" t="n">
        <f aca="false">COUNTIF(C27:C27,"2")</f>
        <v>1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18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s">
        <v>25</v>
      </c>
      <c r="D32" s="27" t="e">
        <f aca="false">AVERAGE(C32:C32)</f>
        <v>#DIV/0!</v>
      </c>
      <c r="E32" s="24" t="n">
        <f aca="false">COUNTIF(C32:C32,"5")</f>
        <v>0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0</v>
      </c>
      <c r="J32" s="29" t="e">
        <f aca="false">(E32+F32)/I32</f>
        <v>#DIV/0!</v>
      </c>
      <c r="K32" s="29" t="e">
        <f aca="false">(E32*100+F32*64+G32*36+H32*18)/(I32)/100</f>
        <v>#DIV/0!</v>
      </c>
      <c r="L32" s="23"/>
      <c r="M32" s="23"/>
      <c r="N32" s="30"/>
      <c r="O32" s="30" t="s">
        <v>47</v>
      </c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8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9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50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1</v>
      </c>
      <c r="C36" s="26" t="n">
        <v>2</v>
      </c>
      <c r="D36" s="27" t="n">
        <f aca="false">AVERAGE(C36:C36)</f>
        <v>2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1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18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81481481481482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2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6</v>
      </c>
      <c r="D40" s="24" t="n">
        <f aca="false">SUM(C40:C40)</f>
        <v>6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3</v>
      </c>
      <c r="D41" s="24" t="n">
        <f aca="false">SUM(C41:C41)</f>
        <v>13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5</v>
      </c>
      <c r="D42" s="24" t="n">
        <f aca="false">SUM(C42:C42)</f>
        <v>5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3</v>
      </c>
      <c r="D43" s="24" t="n">
        <f aca="false">SUM(C43:C43)</f>
        <v>3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3</v>
      </c>
      <c r="C44" s="24" t="n">
        <f aca="false">SUM(C40:C43)</f>
        <v>27</v>
      </c>
      <c r="D44" s="24" t="n">
        <f aca="false">SUM(C44:C44)</f>
        <v>27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11</v>
      </c>
      <c r="D47" s="43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0.888888888888889</v>
      </c>
      <c r="D48" s="29" t="n">
        <f aca="false">(D44-D43)/D44*100%</f>
        <v>0.888888888888889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0.703703703703704</v>
      </c>
      <c r="D49" s="29" t="n">
        <f aca="false">(D40+D41)/D44*100%</f>
        <v>0.703703703703704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61037037037037</v>
      </c>
      <c r="D50" s="29" t="n">
        <f aca="false">(D40+D41*0.64+D42*0.36+D43*0.12)/D44</f>
        <v>0.61037037037037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8</v>
      </c>
      <c r="C107" s="49" t="s">
        <v>59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60</v>
      </c>
      <c r="C109" s="52" t="s">
        <v>61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2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3</v>
      </c>
      <c r="J112" s="6"/>
      <c r="K112" s="55" t="s">
        <v>64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5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53:00Z</dcterms:modified>
  <cp:revision>0</cp:revision>
  <dc:subject/>
  <dc:title/>
</cp:coreProperties>
</file>