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класс 2016-2017" sheetId="1" state="visible" r:id="rId2"/>
    <sheet name="6 класс 2017-2018" sheetId="2" state="visible" r:id="rId3"/>
  </sheets>
  <definedNames>
    <definedName function="false" hidden="false" localSheetId="0" name="_xlnm.Print_Area" vbProcedure="false">'5 класс 2016-2017'!$A$1:$X$108</definedName>
    <definedName function="false" hidden="false" localSheetId="1" name="_xlnm.Print_Area" vbProcedure="false">'6 класс 2017-2018'!$A$1:$AD$115</definedName>
    <definedName function="false" hidden="false" name="обученность" vbProcedure="false">#REF!</definedName>
    <definedName function="false" hidden="false" localSheetId="0" name="Excel_BuiltIn__FilterDatabase" vbProcedure="false">'5 класс 2016-2017'!$A$6:$W$47</definedName>
    <definedName function="false" hidden="false" localSheetId="1" name="Excel_BuiltIn__FilterDatabase" vbProcedure="false">'6 класс 2017-2018'!$A$6:$Z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7">
  <si>
    <t xml:space="preserve">Приложение 2.1.7.</t>
  </si>
  <si>
    <t xml:space="preserve">Ведомость учета успеваемости</t>
  </si>
  <si>
    <t xml:space="preserve">5 а</t>
  </si>
  <si>
    <t xml:space="preserve">класса</t>
  </si>
  <si>
    <t xml:space="preserve">2016/2017</t>
  </si>
  <si>
    <t xml:space="preserve">учебный год</t>
  </si>
  <si>
    <t xml:space="preserve">Классный руководитель Лютикова Лариса Анатольевна</t>
  </si>
  <si>
    <t xml:space="preserve">№ п\п</t>
  </si>
  <si>
    <t xml:space="preserve">Ф.И. ученика</t>
  </si>
  <si>
    <t xml:space="preserve">Русский язык</t>
  </si>
  <si>
    <t xml:space="preserve">Литературное чтение </t>
  </si>
  <si>
    <t xml:space="preserve">Английский язык</t>
  </si>
  <si>
    <t xml:space="preserve">Математика</t>
  </si>
  <si>
    <t xml:space="preserve">всеобщая стория</t>
  </si>
  <si>
    <t xml:space="preserve">Обществознание </t>
  </si>
  <si>
    <t xml:space="preserve">Биология</t>
  </si>
  <si>
    <t xml:space="preserve">География</t>
  </si>
  <si>
    <t xml:space="preserve">ОРКиСЭ</t>
  </si>
  <si>
    <t xml:space="preserve">Физкультура</t>
  </si>
  <si>
    <t xml:space="preserve">Технология</t>
  </si>
  <si>
    <t xml:space="preserve">Музыка</t>
  </si>
  <si>
    <t xml:space="preserve">ИЗО</t>
  </si>
  <si>
    <t xml:space="preserve">средний балл</t>
  </si>
  <si>
    <t xml:space="preserve">"5"</t>
  </si>
  <si>
    <t xml:space="preserve">"4"</t>
  </si>
  <si>
    <t xml:space="preserve">"3"</t>
  </si>
  <si>
    <t xml:space="preserve">"2"</t>
  </si>
  <si>
    <t xml:space="preserve">итого оценок</t>
  </si>
  <si>
    <t xml:space="preserve">Качество знаний ученика</t>
  </si>
  <si>
    <t xml:space="preserve">СОУ</t>
  </si>
  <si>
    <t xml:space="preserve">Афанасьев Александр </t>
  </si>
  <si>
    <t xml:space="preserve">Вагнер Анастасия</t>
  </si>
  <si>
    <t xml:space="preserve">Вагнер Владислав</t>
  </si>
  <si>
    <t xml:space="preserve">Васильева Алина</t>
  </si>
  <si>
    <t xml:space="preserve">Гетало Мхаил</t>
  </si>
  <si>
    <t xml:space="preserve">Дыбов Данил</t>
  </si>
  <si>
    <t xml:space="preserve">Гнусина Мария</t>
  </si>
  <si>
    <t xml:space="preserve">Еременко София</t>
  </si>
  <si>
    <t xml:space="preserve">Кириллов Владимир</t>
  </si>
  <si>
    <t xml:space="preserve">Кокорев Денис</t>
  </si>
  <si>
    <t xml:space="preserve">Копп Елизавета</t>
  </si>
  <si>
    <t xml:space="preserve">Кравцова Екатерина</t>
  </si>
  <si>
    <t xml:space="preserve">Кукк Кристина</t>
  </si>
  <si>
    <t xml:space="preserve">Малых Алина</t>
  </si>
  <si>
    <t xml:space="preserve">Маркова Анастасия</t>
  </si>
  <si>
    <t xml:space="preserve">Мартынова Дарья</t>
  </si>
  <si>
    <t xml:space="preserve">Мельничук Станислав</t>
  </si>
  <si>
    <t xml:space="preserve">Мостовой Никита</t>
  </si>
  <si>
    <t xml:space="preserve">Мостовой Сергей</t>
  </si>
  <si>
    <t xml:space="preserve">Обмолова Полина</t>
  </si>
  <si>
    <t xml:space="preserve">Пругова Екатерина</t>
  </si>
  <si>
    <t xml:space="preserve">Пфайфер Алина</t>
  </si>
  <si>
    <t xml:space="preserve">Решетникова Светлана</t>
  </si>
  <si>
    <t xml:space="preserve">Романовская Александра</t>
  </si>
  <si>
    <t xml:space="preserve">Рудакова Анастасия</t>
  </si>
  <si>
    <t xml:space="preserve">Сафина Софья</t>
  </si>
  <si>
    <t xml:space="preserve">Скотникова Мария</t>
  </si>
  <si>
    <t xml:space="preserve">Старчиков Максим</t>
  </si>
  <si>
    <t xml:space="preserve">Чупин Максим</t>
  </si>
  <si>
    <t xml:space="preserve">Шевченко Ольга</t>
  </si>
  <si>
    <t xml:space="preserve">Итого по предметам</t>
  </si>
  <si>
    <t xml:space="preserve">итого</t>
  </si>
  <si>
    <t xml:space="preserve">Литература</t>
  </si>
  <si>
    <t xml:space="preserve">Обществознание</t>
  </si>
  <si>
    <t xml:space="preserve">ОРК и СЭ</t>
  </si>
  <si>
    <t xml:space="preserve">Общий по классу</t>
  </si>
  <si>
    <t xml:space="preserve">Уровень овладения предметными компетенциями</t>
  </si>
  <si>
    <t xml:space="preserve">Качественный анализ предметных навыков</t>
  </si>
  <si>
    <t xml:space="preserve">Степень обученности</t>
  </si>
  <si>
    <t xml:space="preserve">6 а</t>
  </si>
  <si>
    <t xml:space="preserve">2017/2018 </t>
  </si>
  <si>
    <t xml:space="preserve">Моя речь -мое достоинство </t>
  </si>
  <si>
    <t xml:space="preserve">История России </t>
  </si>
  <si>
    <t xml:space="preserve">Музыка </t>
  </si>
  <si>
    <t xml:space="preserve">Информатика </t>
  </si>
  <si>
    <t xml:space="preserve">Наглядная геометрия </t>
  </si>
  <si>
    <t xml:space="preserve">Всеобщая история </t>
  </si>
  <si>
    <t xml:space="preserve">Одияк Виктория</t>
  </si>
  <si>
    <t xml:space="preserve">Поздеев Андрей</t>
  </si>
  <si>
    <t xml:space="preserve">Пыркова Елизавета</t>
  </si>
  <si>
    <t xml:space="preserve">Моя речь-мое достоинство</t>
  </si>
  <si>
    <t xml:space="preserve">английский язык</t>
  </si>
  <si>
    <t xml:space="preserve">музыка </t>
  </si>
  <si>
    <t xml:space="preserve">Наглядная геометрия</t>
  </si>
  <si>
    <t xml:space="preserve">Всеобщая история</t>
  </si>
  <si>
    <t xml:space="preserve">Успеваемость</t>
  </si>
  <si>
    <t xml:space="preserve">Качество зн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Уровень овладения предметными компетенциями</a:t>
            </a:r>
          </a:p>
        </c:rich>
      </c:tx>
      <c:layout>
        <c:manualLayout>
          <c:xMode val="edge"/>
          <c:yMode val="edge"/>
          <c:x val="0.329461430216195"/>
          <c:y val="0.03779909837013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460534731994366"/>
          <c:y val="0.151196393480523"/>
          <c:w val="0.999539465268006"/>
          <c:h val="0.8488036065194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5 класс 2016-2017'!$B$48</c:f>
              <c:strCache>
                <c:ptCount val="1"/>
                <c:pt idx="0">
                  <c:v>Уровень овладения предметными компетенциям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класс 2016-2017'!$C$47:$P$47</c:f>
              <c:strCache>
                <c:ptCount val="14"/>
                <c:pt idx="0">
                  <c:v>Русский язык</c:v>
                </c:pt>
                <c:pt idx="1">
                  <c:v>Литература</c:v>
                </c:pt>
                <c:pt idx="2">
                  <c:v>Английский язык</c:v>
                </c:pt>
                <c:pt idx="3">
                  <c:v>Математика</c:v>
                </c:pt>
                <c:pt idx="4">
                  <c:v>всеобщая стория</c:v>
                </c:pt>
                <c:pt idx="5">
                  <c:v>Обществознание</c:v>
                </c:pt>
                <c:pt idx="6">
                  <c:v>Биология</c:v>
                </c:pt>
                <c:pt idx="7">
                  <c:v>География</c:v>
                </c:pt>
                <c:pt idx="8">
                  <c:v>ОРК и СЭ</c:v>
                </c:pt>
                <c:pt idx="9">
                  <c:v>Физкультура</c:v>
                </c:pt>
                <c:pt idx="10">
                  <c:v>Технология</c:v>
                </c:pt>
                <c:pt idx="11">
                  <c:v>Музыка</c:v>
                </c:pt>
                <c:pt idx="12">
                  <c:v>ИЗО</c:v>
                </c:pt>
                <c:pt idx="13">
                  <c:v>Общий по классу</c:v>
                </c:pt>
              </c:strCache>
            </c:strRef>
          </c:cat>
          <c:val>
            <c:numRef>
              <c:f>'5 класс 2016-2017'!$C$48:$P$48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val>
        </c:ser>
        <c:gapWidth val="150"/>
        <c:shape val="box"/>
        <c:axId val="29163410"/>
        <c:axId val="73648587"/>
        <c:axId val="0"/>
      </c:bar3DChart>
      <c:catAx>
        <c:axId val="29163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8587"/>
        <c:crossesAt val="0"/>
        <c:auto val="1"/>
        <c:lblAlgn val="ctr"/>
        <c:lblOffset val="100"/>
        <c:noMultiLvlLbl val="0"/>
      </c:catAx>
      <c:valAx>
        <c:axId val="73648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34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Качественный анализ предметных навыков</a:t>
            </a:r>
          </a:p>
        </c:rich>
      </c:tx>
      <c:layout>
        <c:manualLayout>
          <c:xMode val="edge"/>
          <c:yMode val="edge"/>
          <c:x val="0.352208646616541"/>
          <c:y val="0.0506998444790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4979114452799"/>
          <c:y val="0.178071539657854"/>
          <c:w val="0.983369883040936"/>
          <c:h val="0.821928460342146"/>
        </c:manualLayout>
      </c:layout>
      <c:lineChart>
        <c:grouping val="standard"/>
        <c:varyColors val="0"/>
        <c:ser>
          <c:idx val="0"/>
          <c:order val="0"/>
          <c:tx>
            <c:strRef>
              <c:f>'5 класс 2016-2017'!$B$49</c:f>
              <c:strCache>
                <c:ptCount val="1"/>
                <c:pt idx="0">
                  <c:v>Качественный анализ предметных навыков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класс 2016-2017'!$C$47:$P$47</c:f>
              <c:strCache>
                <c:ptCount val="14"/>
                <c:pt idx="0">
                  <c:v>Русский язык</c:v>
                </c:pt>
                <c:pt idx="1">
                  <c:v>Литература</c:v>
                </c:pt>
                <c:pt idx="2">
                  <c:v>Английский язык</c:v>
                </c:pt>
                <c:pt idx="3">
                  <c:v>Математика</c:v>
                </c:pt>
                <c:pt idx="4">
                  <c:v>всеобщая стория</c:v>
                </c:pt>
                <c:pt idx="5">
                  <c:v>Обществознание</c:v>
                </c:pt>
                <c:pt idx="6">
                  <c:v>Биология</c:v>
                </c:pt>
                <c:pt idx="7">
                  <c:v>География</c:v>
                </c:pt>
                <c:pt idx="8">
                  <c:v>ОРК и СЭ</c:v>
                </c:pt>
                <c:pt idx="9">
                  <c:v>Физкультура</c:v>
                </c:pt>
                <c:pt idx="10">
                  <c:v>Технология</c:v>
                </c:pt>
                <c:pt idx="11">
                  <c:v>Музыка</c:v>
                </c:pt>
                <c:pt idx="12">
                  <c:v>ИЗО</c:v>
                </c:pt>
                <c:pt idx="13">
                  <c:v>Общий по классу</c:v>
                </c:pt>
              </c:strCache>
            </c:strRef>
          </c:cat>
          <c:val>
            <c:numRef>
              <c:f>'5 класс 2016-2017'!$C$49:$P$49</c:f>
              <c:numCache>
                <c:formatCode>General</c:formatCode>
                <c:ptCount val="14"/>
                <c:pt idx="0">
                  <c:v>1</c:v>
                </c:pt>
                <c:pt idx="1">
                  <c:v>1</c:v>
                </c:pt>
                <c:pt idx="2">
                  <c:v>0.966666666666667</c:v>
                </c:pt>
                <c:pt idx="3">
                  <c:v>0.9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98974358974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1926"/>
        <c:axId val="31600881"/>
      </c:lineChart>
      <c:catAx>
        <c:axId val="89091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0881"/>
        <c:crossesAt val="0"/>
        <c:auto val="1"/>
        <c:lblAlgn val="ctr"/>
        <c:lblOffset val="100"/>
        <c:noMultiLvlLbl val="0"/>
      </c:catAx>
      <c:valAx>
        <c:axId val="31600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1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426728912802659"/>
          <c:y val="0.0466514024041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7316558527193"/>
          <c:y val="0.176731539782484"/>
          <c:w val="0.981800917866751"/>
          <c:h val="0.823268460217516"/>
        </c:manualLayout>
      </c:layout>
      <c:lineChart>
        <c:grouping val="standard"/>
        <c:varyColors val="0"/>
        <c:ser>
          <c:idx val="0"/>
          <c:order val="0"/>
          <c:tx>
            <c:strRef>
              <c:f>'5 класс 2016-2017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класс 2016-2017'!$C$47:$P$47</c:f>
              <c:strCache>
                <c:ptCount val="14"/>
                <c:pt idx="0">
                  <c:v>Русский язык</c:v>
                </c:pt>
                <c:pt idx="1">
                  <c:v>Литература</c:v>
                </c:pt>
                <c:pt idx="2">
                  <c:v>Английский язык</c:v>
                </c:pt>
                <c:pt idx="3">
                  <c:v>Математика</c:v>
                </c:pt>
                <c:pt idx="4">
                  <c:v>всеобщая стория</c:v>
                </c:pt>
                <c:pt idx="5">
                  <c:v>Обществознание</c:v>
                </c:pt>
                <c:pt idx="6">
                  <c:v>Биология</c:v>
                </c:pt>
                <c:pt idx="7">
                  <c:v>География</c:v>
                </c:pt>
                <c:pt idx="8">
                  <c:v>ОРК и СЭ</c:v>
                </c:pt>
                <c:pt idx="9">
                  <c:v>Физкультура</c:v>
                </c:pt>
                <c:pt idx="10">
                  <c:v>Технология</c:v>
                </c:pt>
                <c:pt idx="11">
                  <c:v>Музыка</c:v>
                </c:pt>
                <c:pt idx="12">
                  <c:v>ИЗО</c:v>
                </c:pt>
                <c:pt idx="13">
                  <c:v>Общий по классу</c:v>
                </c:pt>
              </c:strCache>
            </c:strRef>
          </c:cat>
          <c:val>
            <c:numRef>
              <c:f>'5 класс 2016-2017'!$C$50:$P$50</c:f>
              <c:numCache>
                <c:formatCode>General</c:formatCode>
                <c:ptCount val="14"/>
                <c:pt idx="0">
                  <c:v>0.796</c:v>
                </c:pt>
                <c:pt idx="1">
                  <c:v>0.928</c:v>
                </c:pt>
                <c:pt idx="2">
                  <c:v>0.846666666666667</c:v>
                </c:pt>
                <c:pt idx="3">
                  <c:v>0.672</c:v>
                </c:pt>
                <c:pt idx="4">
                  <c:v>0.904</c:v>
                </c:pt>
                <c:pt idx="5">
                  <c:v>0.94</c:v>
                </c:pt>
                <c:pt idx="6">
                  <c:v>0.784</c:v>
                </c:pt>
                <c:pt idx="7">
                  <c:v>0.988</c:v>
                </c:pt>
                <c:pt idx="8">
                  <c:v>1</c:v>
                </c:pt>
                <c:pt idx="9">
                  <c:v>0.928</c:v>
                </c:pt>
                <c:pt idx="10">
                  <c:v>1</c:v>
                </c:pt>
                <c:pt idx="11">
                  <c:v>1</c:v>
                </c:pt>
                <c:pt idx="12">
                  <c:v>0.964</c:v>
                </c:pt>
                <c:pt idx="13">
                  <c:v>0.903897435897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9396"/>
        <c:axId val="66733396"/>
      </c:lineChart>
      <c:catAx>
        <c:axId val="12439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3396"/>
        <c:crossesAt val="0"/>
        <c:auto val="1"/>
        <c:lblAlgn val="ctr"/>
        <c:lblOffset val="100"/>
        <c:noMultiLvlLbl val="0"/>
      </c:catAx>
      <c:valAx>
        <c:axId val="66733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9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Успеваемость</a:t>
            </a:r>
          </a:p>
        </c:rich>
      </c:tx>
      <c:layout>
        <c:manualLayout>
          <c:xMode val="edge"/>
          <c:yMode val="edge"/>
          <c:x val="0.434056244779259"/>
          <c:y val="0.03909881988318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8710515731832"/>
          <c:y val="0.185242579568483"/>
          <c:w val="0.974538254493704"/>
          <c:h val="0.7820956013827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6 класс 2017-2018'!$B$48</c:f>
              <c:strCache>
                <c:ptCount val="1"/>
                <c:pt idx="0">
                  <c:v>Успеваемость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класс 2017-2018'!$C$47:$S$47</c:f>
              <c:strCache>
                <c:ptCount val="17"/>
                <c:pt idx="0">
                  <c:v>Русский язык</c:v>
                </c:pt>
                <c:pt idx="1">
                  <c:v>Литература</c:v>
                </c:pt>
                <c:pt idx="2">
                  <c:v>Математика</c:v>
                </c:pt>
                <c:pt idx="3">
                  <c:v>Моя речь-мое достоинство</c:v>
                </c:pt>
                <c:pt idx="4">
                  <c:v>История России </c:v>
                </c:pt>
                <c:pt idx="5">
                  <c:v>Обществознание </c:v>
                </c:pt>
                <c:pt idx="6">
                  <c:v>Биология</c:v>
                </c:pt>
                <c:pt idx="7">
                  <c:v>География</c:v>
                </c:pt>
                <c:pt idx="8">
                  <c:v>английский язык</c:v>
                </c:pt>
                <c:pt idx="9">
                  <c:v>музыка </c:v>
                </c:pt>
                <c:pt idx="10">
                  <c:v>Информатика </c:v>
                </c:pt>
                <c:pt idx="11">
                  <c:v>ИЗО</c:v>
                </c:pt>
                <c:pt idx="12">
                  <c:v>Физкультура</c:v>
                </c:pt>
                <c:pt idx="13">
                  <c:v>Технология</c:v>
                </c:pt>
                <c:pt idx="14">
                  <c:v>Наглядная геометрия</c:v>
                </c:pt>
                <c:pt idx="15">
                  <c:v>Всеобщая история</c:v>
                </c:pt>
                <c:pt idx="16">
                  <c:v>Общий по классу</c:v>
                </c:pt>
              </c:strCache>
            </c:strRef>
          </c:cat>
          <c:val>
            <c:numRef>
              <c:f>'6 класс 2017-2018'!$C$48:$S$48</c:f>
              <c:numCache>
                <c:formatCode>General</c:formatCode>
                <c:ptCount val="1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shape val="box"/>
        <c:axId val="35765960"/>
        <c:axId val="28806129"/>
        <c:axId val="0"/>
      </c:bar3DChart>
      <c:catAx>
        <c:axId val="35765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6129"/>
        <c:crossesAt val="0"/>
        <c:auto val="1"/>
        <c:lblAlgn val="ctr"/>
        <c:lblOffset val="100"/>
        <c:noMultiLvlLbl val="0"/>
      </c:catAx>
      <c:valAx>
        <c:axId val="28806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59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знаний</a:t>
            </a:r>
          </a:p>
        </c:rich>
      </c:tx>
      <c:layout>
        <c:manualLayout>
          <c:xMode val="edge"/>
          <c:yMode val="edge"/>
          <c:x val="0.422455449201317"/>
          <c:y val="0.041180163214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1043673632698"/>
          <c:y val="0.132831136220967"/>
          <c:w val="0.979748237973593"/>
          <c:h val="0.867168863779033"/>
        </c:manualLayout>
      </c:layout>
      <c:lineChart>
        <c:grouping val="standard"/>
        <c:varyColors val="0"/>
        <c:ser>
          <c:idx val="0"/>
          <c:order val="0"/>
          <c:tx>
            <c:strRef>
              <c:f>'6 класс 2017-2018'!$B$49</c:f>
              <c:strCache>
                <c:ptCount val="1"/>
                <c:pt idx="0">
                  <c:v>Качество знаний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класс 2017-2018'!$C$47:$S$47</c:f>
              <c:strCache>
                <c:ptCount val="17"/>
                <c:pt idx="0">
                  <c:v>Русский язык</c:v>
                </c:pt>
                <c:pt idx="1">
                  <c:v>Литература</c:v>
                </c:pt>
                <c:pt idx="2">
                  <c:v>Математика</c:v>
                </c:pt>
                <c:pt idx="3">
                  <c:v>Моя речь-мое достоинство</c:v>
                </c:pt>
                <c:pt idx="4">
                  <c:v>История России </c:v>
                </c:pt>
                <c:pt idx="5">
                  <c:v>Обществознание </c:v>
                </c:pt>
                <c:pt idx="6">
                  <c:v>Биология</c:v>
                </c:pt>
                <c:pt idx="7">
                  <c:v>География</c:v>
                </c:pt>
                <c:pt idx="8">
                  <c:v>английский язык</c:v>
                </c:pt>
                <c:pt idx="9">
                  <c:v>музыка </c:v>
                </c:pt>
                <c:pt idx="10">
                  <c:v>Информатика </c:v>
                </c:pt>
                <c:pt idx="11">
                  <c:v>ИЗО</c:v>
                </c:pt>
                <c:pt idx="12">
                  <c:v>Физкультура</c:v>
                </c:pt>
                <c:pt idx="13">
                  <c:v>Технология</c:v>
                </c:pt>
                <c:pt idx="14">
                  <c:v>Наглядная геометрия</c:v>
                </c:pt>
                <c:pt idx="15">
                  <c:v>Всеобщая история</c:v>
                </c:pt>
                <c:pt idx="16">
                  <c:v>Общий по классу</c:v>
                </c:pt>
              </c:strCache>
            </c:strRef>
          </c:cat>
          <c:val>
            <c:numRef>
              <c:f>'6 класс 2017-2018'!$C$49:$S$49</c:f>
              <c:numCache>
                <c:formatCode>General</c:formatCode>
                <c:ptCount val="17"/>
                <c:pt idx="0">
                  <c:v>0.833333333333333</c:v>
                </c:pt>
                <c:pt idx="1">
                  <c:v>0.9</c:v>
                </c:pt>
                <c:pt idx="2">
                  <c:v>0.733333333333333</c:v>
                </c:pt>
                <c:pt idx="3">
                  <c:v>0.933333333333333</c:v>
                </c:pt>
                <c:pt idx="4">
                  <c:v>0.866666666666667</c:v>
                </c:pt>
                <c:pt idx="5">
                  <c:v>0.966666666666667</c:v>
                </c:pt>
                <c:pt idx="6">
                  <c:v>0.9</c:v>
                </c:pt>
                <c:pt idx="7">
                  <c:v>0.966666666666667</c:v>
                </c:pt>
                <c:pt idx="8">
                  <c:v>0.866666666666667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.766666666666667</c:v>
                </c:pt>
                <c:pt idx="15">
                  <c:v>0.866666666666667</c:v>
                </c:pt>
                <c:pt idx="16">
                  <c:v>0.9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1834"/>
        <c:axId val="49972737"/>
      </c:lineChart>
      <c:catAx>
        <c:axId val="97691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2737"/>
        <c:crossesAt val="0"/>
        <c:auto val="1"/>
        <c:lblAlgn val="ctr"/>
        <c:lblOffset val="100"/>
        <c:noMultiLvlLbl val="0"/>
      </c:catAx>
      <c:valAx>
        <c:axId val="49972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епень обученности</a:t>
            </a:r>
          </a:p>
        </c:rich>
      </c:tx>
      <c:layout>
        <c:manualLayout>
          <c:xMode val="edge"/>
          <c:yMode val="edge"/>
          <c:x val="0.400337626609979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350131299237"/>
          <c:y val="0.139061308940433"/>
          <c:w val="0.979398524446668"/>
          <c:h val="0.8562561254492"/>
        </c:manualLayout>
      </c:layout>
      <c:lineChart>
        <c:grouping val="standard"/>
        <c:varyColors val="0"/>
        <c:ser>
          <c:idx val="0"/>
          <c:order val="0"/>
          <c:tx>
            <c:strRef>
              <c:f>'6 класс 2017-2018'!$B$50</c:f>
              <c:strCache>
                <c:ptCount val="1"/>
                <c:pt idx="0">
                  <c:v>Степень обученности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класс 2017-2018'!$C$47:$S$47</c:f>
              <c:strCache>
                <c:ptCount val="17"/>
                <c:pt idx="0">
                  <c:v>Русский язык</c:v>
                </c:pt>
                <c:pt idx="1">
                  <c:v>Литература</c:v>
                </c:pt>
                <c:pt idx="2">
                  <c:v>Математика</c:v>
                </c:pt>
                <c:pt idx="3">
                  <c:v>Моя речь-мое достоинство</c:v>
                </c:pt>
                <c:pt idx="4">
                  <c:v>История России </c:v>
                </c:pt>
                <c:pt idx="5">
                  <c:v>Обществознание </c:v>
                </c:pt>
                <c:pt idx="6">
                  <c:v>Биология</c:v>
                </c:pt>
                <c:pt idx="7">
                  <c:v>География</c:v>
                </c:pt>
                <c:pt idx="8">
                  <c:v>английский язык</c:v>
                </c:pt>
                <c:pt idx="9">
                  <c:v>музыка </c:v>
                </c:pt>
                <c:pt idx="10">
                  <c:v>Информатика </c:v>
                </c:pt>
                <c:pt idx="11">
                  <c:v>ИЗО</c:v>
                </c:pt>
                <c:pt idx="12">
                  <c:v>Физкультура</c:v>
                </c:pt>
                <c:pt idx="13">
                  <c:v>Технология</c:v>
                </c:pt>
                <c:pt idx="14">
                  <c:v>Наглядная геометрия</c:v>
                </c:pt>
                <c:pt idx="15">
                  <c:v>Всеобщая история</c:v>
                </c:pt>
                <c:pt idx="16">
                  <c:v>Общий по классу</c:v>
                </c:pt>
              </c:strCache>
            </c:strRef>
          </c:cat>
          <c:val>
            <c:numRef>
              <c:f>'6 класс 2017-2018'!$C$50:$S$50</c:f>
              <c:numCache>
                <c:formatCode>General</c:formatCode>
                <c:ptCount val="17"/>
                <c:pt idx="0">
                  <c:v>0.665333333333333</c:v>
                </c:pt>
                <c:pt idx="1">
                  <c:v>0.804</c:v>
                </c:pt>
                <c:pt idx="2">
                  <c:v>0.601333333333333</c:v>
                </c:pt>
                <c:pt idx="3">
                  <c:v>0.813333333333333</c:v>
                </c:pt>
                <c:pt idx="4">
                  <c:v>0.674666666666667</c:v>
                </c:pt>
                <c:pt idx="5">
                  <c:v>0.858666666666667</c:v>
                </c:pt>
                <c:pt idx="6">
                  <c:v>0.708</c:v>
                </c:pt>
                <c:pt idx="7">
                  <c:v>0.894666666666667</c:v>
                </c:pt>
                <c:pt idx="8">
                  <c:v>0.746666666666667</c:v>
                </c:pt>
                <c:pt idx="9">
                  <c:v>0.94</c:v>
                </c:pt>
                <c:pt idx="10">
                  <c:v>0.844</c:v>
                </c:pt>
                <c:pt idx="11">
                  <c:v>0.844</c:v>
                </c:pt>
                <c:pt idx="12">
                  <c:v>0.976</c:v>
                </c:pt>
                <c:pt idx="13">
                  <c:v>0.988</c:v>
                </c:pt>
                <c:pt idx="14">
                  <c:v>0.730666666666667</c:v>
                </c:pt>
                <c:pt idx="15">
                  <c:v>0.674666666666667</c:v>
                </c:pt>
                <c:pt idx="16">
                  <c:v>0.7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381"/>
        <c:axId val="22093257"/>
      </c:lineChart>
      <c:catAx>
        <c:axId val="9447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3257"/>
        <c:crossesAt val="0"/>
        <c:auto val="1"/>
        <c:lblAlgn val="ctr"/>
        <c:lblOffset val="100"/>
        <c:noMultiLvlLbl val="0"/>
      </c:catAx>
      <c:valAx>
        <c:axId val="22093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52640</xdr:rowOff>
    </xdr:from>
    <xdr:to>
      <xdr:col>22</xdr:col>
      <xdr:colOff>100800</xdr:colOff>
      <xdr:row>70</xdr:row>
      <xdr:rowOff>9360</xdr:rowOff>
    </xdr:to>
    <xdr:graphicFrame>
      <xdr:nvGraphicFramePr>
        <xdr:cNvPr id="0" name="Диаграмма 1"/>
        <xdr:cNvGraphicFramePr/>
      </xdr:nvGraphicFramePr>
      <xdr:xfrm>
        <a:off x="0" y="13859280"/>
        <a:ext cx="14070240" cy="31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1000</xdr:colOff>
      <xdr:row>71</xdr:row>
      <xdr:rowOff>133560</xdr:rowOff>
    </xdr:from>
    <xdr:to>
      <xdr:col>22</xdr:col>
      <xdr:colOff>80640</xdr:colOff>
      <xdr:row>84</xdr:row>
      <xdr:rowOff>95400</xdr:rowOff>
    </xdr:to>
    <xdr:graphicFrame>
      <xdr:nvGraphicFramePr>
        <xdr:cNvPr id="1" name="Диаграмма 2"/>
        <xdr:cNvGraphicFramePr/>
      </xdr:nvGraphicFramePr>
      <xdr:xfrm>
        <a:off x="261000" y="17278560"/>
        <a:ext cx="137890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0960</xdr:colOff>
      <xdr:row>86</xdr:row>
      <xdr:rowOff>9000</xdr:rowOff>
    </xdr:from>
    <xdr:to>
      <xdr:col>22</xdr:col>
      <xdr:colOff>161280</xdr:colOff>
      <xdr:row>99</xdr:row>
      <xdr:rowOff>171720</xdr:rowOff>
    </xdr:to>
    <xdr:graphicFrame>
      <xdr:nvGraphicFramePr>
        <xdr:cNvPr id="2" name="Диаграмма 3"/>
        <xdr:cNvGraphicFramePr/>
      </xdr:nvGraphicFramePr>
      <xdr:xfrm>
        <a:off x="482040" y="19868760"/>
        <a:ext cx="13648680" cy="25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57</xdr:row>
      <xdr:rowOff>95040</xdr:rowOff>
    </xdr:from>
    <xdr:to>
      <xdr:col>20</xdr:col>
      <xdr:colOff>80640</xdr:colOff>
      <xdr:row>73</xdr:row>
      <xdr:rowOff>66960</xdr:rowOff>
    </xdr:to>
    <xdr:graphicFrame>
      <xdr:nvGraphicFramePr>
        <xdr:cNvPr id="3" name="Диаграмма 1"/>
        <xdr:cNvGraphicFramePr/>
      </xdr:nvGraphicFramePr>
      <xdr:xfrm>
        <a:off x="261360" y="20431080"/>
        <a:ext cx="116359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75</xdr:row>
      <xdr:rowOff>133200</xdr:rowOff>
    </xdr:from>
    <xdr:to>
      <xdr:col>20</xdr:col>
      <xdr:colOff>30240</xdr:colOff>
      <xdr:row>90</xdr:row>
      <xdr:rowOff>142920</xdr:rowOff>
    </xdr:to>
    <xdr:graphicFrame>
      <xdr:nvGraphicFramePr>
        <xdr:cNvPr id="4" name="Диаграмма 2"/>
        <xdr:cNvGraphicFramePr/>
      </xdr:nvGraphicFramePr>
      <xdr:xfrm>
        <a:off x="150480" y="23898240"/>
        <a:ext cx="116964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142920</xdr:rowOff>
    </xdr:from>
    <xdr:to>
      <xdr:col>18</xdr:col>
      <xdr:colOff>573480</xdr:colOff>
      <xdr:row>110</xdr:row>
      <xdr:rowOff>19440</xdr:rowOff>
    </xdr:to>
    <xdr:graphicFrame>
      <xdr:nvGraphicFramePr>
        <xdr:cNvPr id="5" name="Диаграмма 3"/>
        <xdr:cNvGraphicFramePr/>
      </xdr:nvGraphicFramePr>
      <xdr:xfrm>
        <a:off x="0" y="27146160"/>
        <a:ext cx="115153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F60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H5" activeCellId="0" sqref="B5:H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85"/>
    <col collapsed="false" customWidth="true" hidden="false" outlineLevel="0" max="6" min="3" style="2" width="8.99"/>
    <col collapsed="false" customWidth="true" hidden="false" outlineLevel="0" max="9" min="7" style="2" width="10.41"/>
    <col collapsed="false" customWidth="true" hidden="false" outlineLevel="0" max="13" min="10" style="2" width="8.99"/>
    <col collapsed="false" customWidth="true" hidden="false" outlineLevel="0" max="14" min="14" style="2" width="8.41"/>
    <col collapsed="false" customWidth="true" hidden="false" outlineLevel="0" max="15" min="15" style="2" width="7.14"/>
    <col collapsed="false" customWidth="true" hidden="false" outlineLevel="0" max="16" min="16" style="2" width="8.99"/>
    <col collapsed="false" customWidth="true" hidden="false" outlineLevel="0" max="20" min="17" style="1" width="3.56"/>
    <col collapsed="false" customWidth="true" hidden="false" outlineLevel="0" max="21" min="21" style="1" width="5.56"/>
    <col collapsed="false" customWidth="true" hidden="false" outlineLevel="0" max="22" min="22" style="1" width="8.99"/>
    <col collapsed="false" customWidth="true" hidden="false" outlineLevel="0" max="23" min="23" style="1" width="6.99"/>
    <col collapsed="false" customWidth="true" hidden="false" outlineLevel="0" max="25" min="24" style="1" width="5.41"/>
    <col collapsed="false" customWidth="false" hidden="false" outlineLevel="0" max="257" min="26" style="1" width="9.14"/>
  </cols>
  <sheetData>
    <row r="1" customFormat="false" ht="14.25" hidden="false" customHeight="false" outlineLevel="0" collapsed="false">
      <c r="A1" s="3"/>
      <c r="B1" s="1" t="s">
        <v>0</v>
      </c>
    </row>
    <row r="2" s="8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  <c r="O2" s="6" t="s">
        <v>3</v>
      </c>
      <c r="P2" s="7"/>
    </row>
    <row r="3" s="8" customFormat="tru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5"/>
      <c r="O3" s="6"/>
      <c r="P3" s="7"/>
    </row>
    <row r="4" s="8" customFormat="true" ht="18.75" hidden="false" customHeight="false" outlineLevel="0" collapsed="false">
      <c r="A4" s="9"/>
      <c r="B4" s="9"/>
      <c r="C4" s="9"/>
      <c r="D4" s="9"/>
      <c r="E4" s="9"/>
      <c r="F4" s="10"/>
      <c r="G4" s="6"/>
      <c r="H4" s="6"/>
      <c r="I4" s="6"/>
      <c r="J4" s="9"/>
      <c r="K4" s="9"/>
      <c r="L4" s="10" t="s">
        <v>4</v>
      </c>
      <c r="M4" s="11"/>
      <c r="N4" s="5" t="s">
        <v>5</v>
      </c>
      <c r="O4" s="6"/>
      <c r="P4" s="7"/>
    </row>
    <row r="5" customFormat="false" ht="9.75" hidden="false" customHeight="true" outlineLevel="0" collapsed="false">
      <c r="E5" s="7" t="s">
        <v>6</v>
      </c>
    </row>
    <row r="6" s="20" customFormat="true" ht="124.5" hidden="false" customHeight="true" outlineLevel="0" collapsed="false">
      <c r="A6" s="12" t="s">
        <v>7</v>
      </c>
      <c r="B6" s="13" t="s">
        <v>8</v>
      </c>
      <c r="C6" s="14" t="s">
        <v>9</v>
      </c>
      <c r="D6" s="15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5</v>
      </c>
      <c r="J6" s="14" t="s">
        <v>16</v>
      </c>
      <c r="K6" s="14" t="s">
        <v>17</v>
      </c>
      <c r="L6" s="14" t="s">
        <v>18</v>
      </c>
      <c r="M6" s="14" t="s">
        <v>19</v>
      </c>
      <c r="N6" s="14" t="s">
        <v>20</v>
      </c>
      <c r="O6" s="14" t="s">
        <v>21</v>
      </c>
      <c r="P6" s="16" t="s">
        <v>22</v>
      </c>
      <c r="Q6" s="17" t="s">
        <v>23</v>
      </c>
      <c r="R6" s="17" t="s">
        <v>24</v>
      </c>
      <c r="S6" s="17" t="s">
        <v>25</v>
      </c>
      <c r="T6" s="17" t="s">
        <v>26</v>
      </c>
      <c r="U6" s="18" t="s">
        <v>27</v>
      </c>
      <c r="V6" s="18" t="s">
        <v>28</v>
      </c>
      <c r="W6" s="18" t="s">
        <v>29</v>
      </c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</row>
    <row r="7" customFormat="false" ht="16.5" hidden="false" customHeight="false" outlineLevel="0" collapsed="false">
      <c r="A7" s="21" t="n">
        <v>1</v>
      </c>
      <c r="B7" s="22" t="s">
        <v>30</v>
      </c>
      <c r="C7" s="23" t="n">
        <v>4</v>
      </c>
      <c r="D7" s="24" t="n">
        <v>5</v>
      </c>
      <c r="E7" s="24" t="n">
        <v>4</v>
      </c>
      <c r="F7" s="24" t="n">
        <v>4</v>
      </c>
      <c r="G7" s="24" t="n">
        <v>5</v>
      </c>
      <c r="H7" s="24" t="n">
        <v>5</v>
      </c>
      <c r="I7" s="24" t="n">
        <v>4</v>
      </c>
      <c r="J7" s="24" t="n">
        <v>5</v>
      </c>
      <c r="K7" s="24" t="n">
        <v>5</v>
      </c>
      <c r="L7" s="24" t="n">
        <v>5</v>
      </c>
      <c r="M7" s="24" t="n">
        <v>5</v>
      </c>
      <c r="N7" s="24" t="n">
        <v>5</v>
      </c>
      <c r="O7" s="24" t="n">
        <v>5</v>
      </c>
      <c r="P7" s="25" t="n">
        <f aca="false">AVERAGE(C7:O7)</f>
        <v>4.69230769230769</v>
      </c>
      <c r="Q7" s="26" t="n">
        <f aca="false">COUNTIF(C7:O7,"5")</f>
        <v>9</v>
      </c>
      <c r="R7" s="26" t="n">
        <f aca="false">COUNTIF(C7:O7,"4")</f>
        <v>4</v>
      </c>
      <c r="S7" s="26" t="n">
        <f aca="false">COUNTIF(C7:O7,"3")</f>
        <v>0</v>
      </c>
      <c r="T7" s="26" t="n">
        <f aca="false">COUNTIF(C7:O7,"2")</f>
        <v>0</v>
      </c>
      <c r="U7" s="27" t="n">
        <f aca="false">Q7+R7+S7+T7</f>
        <v>13</v>
      </c>
      <c r="V7" s="28" t="n">
        <f aca="false">(Q7+R7)/U7</f>
        <v>1</v>
      </c>
      <c r="W7" s="28" t="n">
        <f aca="false">(Q7*100+R7*64+S7*36+T7*18)/(U7)/100</f>
        <v>0.889230769230769</v>
      </c>
      <c r="X7" s="20"/>
      <c r="Y7" s="20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</row>
    <row r="8" customFormat="false" ht="16.5" hidden="false" customHeight="false" outlineLevel="0" collapsed="false">
      <c r="A8" s="21" t="n">
        <v>2</v>
      </c>
      <c r="B8" s="22" t="s">
        <v>31</v>
      </c>
      <c r="C8" s="23" t="n">
        <v>5</v>
      </c>
      <c r="D8" s="24" t="n">
        <v>5</v>
      </c>
      <c r="E8" s="24" t="n">
        <v>5</v>
      </c>
      <c r="F8" s="24" t="n">
        <v>4</v>
      </c>
      <c r="G8" s="24" t="n">
        <v>5</v>
      </c>
      <c r="H8" s="24" t="n">
        <v>5</v>
      </c>
      <c r="I8" s="24" t="n">
        <v>5</v>
      </c>
      <c r="J8" s="24" t="n">
        <v>5</v>
      </c>
      <c r="K8" s="24" t="n">
        <v>5</v>
      </c>
      <c r="L8" s="24" t="n">
        <v>5</v>
      </c>
      <c r="M8" s="24" t="n">
        <v>5</v>
      </c>
      <c r="N8" s="24" t="n">
        <v>5</v>
      </c>
      <c r="O8" s="24" t="n">
        <v>5</v>
      </c>
      <c r="P8" s="25" t="n">
        <f aca="false">AVERAGE(C8:O8)</f>
        <v>4.92307692307692</v>
      </c>
      <c r="Q8" s="26" t="n">
        <f aca="false">COUNTIF(C8:O8,"5")</f>
        <v>12</v>
      </c>
      <c r="R8" s="26" t="n">
        <f aca="false">COUNTIF(C8:O8,"4")</f>
        <v>1</v>
      </c>
      <c r="S8" s="26" t="n">
        <f aca="false">COUNTIF(C8:O8,"3")</f>
        <v>0</v>
      </c>
      <c r="T8" s="26" t="n">
        <f aca="false">COUNTIF(C8:O8,"2")</f>
        <v>0</v>
      </c>
      <c r="U8" s="27" t="n">
        <f aca="false">Q8+R8+S8+T8</f>
        <v>13</v>
      </c>
      <c r="V8" s="28" t="n">
        <f aca="false">(Q8+R8)/U8</f>
        <v>1</v>
      </c>
      <c r="W8" s="28" t="n">
        <f aca="false">(Q8*100+R8*64+S8*36+T8*18)/(U8)/100</f>
        <v>0.972307692307692</v>
      </c>
      <c r="X8" s="20"/>
      <c r="Y8" s="20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</row>
    <row r="9" customFormat="false" ht="16.5" hidden="false" customHeight="false" outlineLevel="0" collapsed="false">
      <c r="A9" s="21" t="n">
        <v>3</v>
      </c>
      <c r="B9" s="22" t="s">
        <v>32</v>
      </c>
      <c r="C9" s="23" t="n">
        <v>4</v>
      </c>
      <c r="D9" s="24" t="n">
        <v>5</v>
      </c>
      <c r="E9" s="24" t="n">
        <v>4</v>
      </c>
      <c r="F9" s="24" t="n">
        <v>4</v>
      </c>
      <c r="G9" s="24" t="n">
        <v>5</v>
      </c>
      <c r="H9" s="24" t="n">
        <v>5</v>
      </c>
      <c r="I9" s="24" t="n">
        <v>4</v>
      </c>
      <c r="J9" s="24" t="n">
        <v>5</v>
      </c>
      <c r="K9" s="24" t="n">
        <v>5</v>
      </c>
      <c r="L9" s="24" t="n">
        <v>5</v>
      </c>
      <c r="M9" s="24" t="n">
        <v>5</v>
      </c>
      <c r="N9" s="24" t="n">
        <v>5</v>
      </c>
      <c r="O9" s="24" t="n">
        <v>5</v>
      </c>
      <c r="P9" s="25" t="n">
        <f aca="false">AVERAGE(C9:O9)</f>
        <v>4.69230769230769</v>
      </c>
      <c r="Q9" s="26" t="n">
        <f aca="false">COUNTIF(C9:O9,"5")</f>
        <v>9</v>
      </c>
      <c r="R9" s="26" t="n">
        <f aca="false">COUNTIF(C9:O9,"4")</f>
        <v>4</v>
      </c>
      <c r="S9" s="26" t="n">
        <f aca="false">COUNTIF(C9:O9,"3")</f>
        <v>0</v>
      </c>
      <c r="T9" s="26" t="n">
        <f aca="false">COUNTIF(C9:O9,"2")</f>
        <v>0</v>
      </c>
      <c r="U9" s="27" t="n">
        <f aca="false">Q9+R9+S9+T9</f>
        <v>13</v>
      </c>
      <c r="V9" s="28" t="n">
        <f aca="false">(Q9+R9)/U9</f>
        <v>1</v>
      </c>
      <c r="W9" s="28" t="n">
        <f aca="false">(Q9*100+R9*64+S9*36+T9*18)/(U9)/100</f>
        <v>0.889230769230769</v>
      </c>
      <c r="X9" s="20"/>
      <c r="Y9" s="20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</row>
    <row r="10" customFormat="false" ht="16.5" hidden="false" customHeight="false" outlineLevel="0" collapsed="false">
      <c r="A10" s="21" t="n">
        <v>4</v>
      </c>
      <c r="B10" s="22" t="s">
        <v>33</v>
      </c>
      <c r="C10" s="23" t="n">
        <v>4</v>
      </c>
      <c r="D10" s="24" t="n">
        <v>5</v>
      </c>
      <c r="E10" s="24" t="n">
        <v>5</v>
      </c>
      <c r="F10" s="24" t="n">
        <v>4</v>
      </c>
      <c r="G10" s="24" t="n">
        <v>5</v>
      </c>
      <c r="H10" s="24" t="n">
        <v>5</v>
      </c>
      <c r="I10" s="24" t="n">
        <v>4</v>
      </c>
      <c r="J10" s="24" t="n">
        <v>5</v>
      </c>
      <c r="K10" s="24" t="n">
        <v>5</v>
      </c>
      <c r="L10" s="24" t="n">
        <v>5</v>
      </c>
      <c r="M10" s="24" t="n">
        <v>5</v>
      </c>
      <c r="N10" s="24" t="n">
        <v>5</v>
      </c>
      <c r="O10" s="24" t="n">
        <v>5</v>
      </c>
      <c r="P10" s="25" t="n">
        <f aca="false">AVERAGE(C10:O10)</f>
        <v>4.76923076923077</v>
      </c>
      <c r="Q10" s="26" t="n">
        <f aca="false">COUNTIF(C10:O10,"5")</f>
        <v>10</v>
      </c>
      <c r="R10" s="26" t="n">
        <f aca="false">COUNTIF(C10:O10,"4")</f>
        <v>3</v>
      </c>
      <c r="S10" s="26" t="n">
        <f aca="false">COUNTIF(C10:O10,"3")</f>
        <v>0</v>
      </c>
      <c r="T10" s="26" t="n">
        <f aca="false">COUNTIF(C10:O10,"2")</f>
        <v>0</v>
      </c>
      <c r="U10" s="27" t="n">
        <f aca="false">Q10+R10+S10+T10</f>
        <v>13</v>
      </c>
      <c r="V10" s="28" t="n">
        <f aca="false">(Q10+R10)/U10</f>
        <v>1</v>
      </c>
      <c r="W10" s="28" t="n">
        <f aca="false">(Q10*100+R10*64+S10*36+T10*18)/(U10)/100</f>
        <v>0.916923076923077</v>
      </c>
      <c r="X10" s="20"/>
      <c r="Y10" s="20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</row>
    <row r="11" customFormat="false" ht="16.5" hidden="false" customHeight="false" outlineLevel="0" collapsed="false">
      <c r="A11" s="21" t="n">
        <v>5</v>
      </c>
      <c r="B11" s="22" t="s">
        <v>34</v>
      </c>
      <c r="C11" s="23" t="n">
        <v>4</v>
      </c>
      <c r="D11" s="24" t="n">
        <v>5</v>
      </c>
      <c r="E11" s="24" t="n">
        <v>4</v>
      </c>
      <c r="F11" s="24" t="n">
        <v>4</v>
      </c>
      <c r="G11" s="24" t="n">
        <v>4</v>
      </c>
      <c r="H11" s="24" t="n">
        <v>4</v>
      </c>
      <c r="I11" s="24" t="n">
        <v>4</v>
      </c>
      <c r="J11" s="24" t="n">
        <v>5</v>
      </c>
      <c r="K11" s="24" t="n">
        <v>5</v>
      </c>
      <c r="L11" s="24" t="n">
        <v>5</v>
      </c>
      <c r="M11" s="24" t="n">
        <v>5</v>
      </c>
      <c r="N11" s="24" t="n">
        <v>5</v>
      </c>
      <c r="O11" s="24" t="n">
        <v>5</v>
      </c>
      <c r="P11" s="25" t="n">
        <f aca="false">AVERAGE(C11:O11)</f>
        <v>4.53846153846154</v>
      </c>
      <c r="Q11" s="26" t="n">
        <f aca="false">COUNTIF(C11:O11,"5")</f>
        <v>7</v>
      </c>
      <c r="R11" s="26" t="n">
        <f aca="false">COUNTIF(C11:O11,"4")</f>
        <v>6</v>
      </c>
      <c r="S11" s="26" t="n">
        <f aca="false">COUNTIF(C11:O11,"3")</f>
        <v>0</v>
      </c>
      <c r="T11" s="26" t="n">
        <f aca="false">COUNTIF(C11:O11,"2")</f>
        <v>0</v>
      </c>
      <c r="U11" s="27" t="n">
        <f aca="false">Q11+R11+S11+T11</f>
        <v>13</v>
      </c>
      <c r="V11" s="28" t="n">
        <f aca="false">(Q11+R11)/U11</f>
        <v>1</v>
      </c>
      <c r="W11" s="28" t="n">
        <f aca="false">(Q11*100+R11*64+S11*36+T11*18)/(U11)/100</f>
        <v>0.833846153846154</v>
      </c>
      <c r="X11" s="20"/>
      <c r="Y11" s="20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</row>
    <row r="12" customFormat="false" ht="16.5" hidden="false" customHeight="false" outlineLevel="0" collapsed="false">
      <c r="A12" s="21" t="n">
        <v>6</v>
      </c>
      <c r="B12" s="22" t="s">
        <v>35</v>
      </c>
      <c r="C12" s="23" t="n">
        <v>4</v>
      </c>
      <c r="D12" s="23" t="n">
        <v>4</v>
      </c>
      <c r="E12" s="23" t="n">
        <v>4</v>
      </c>
      <c r="F12" s="23" t="n">
        <v>4</v>
      </c>
      <c r="G12" s="23" t="n">
        <v>4</v>
      </c>
      <c r="H12" s="23" t="n">
        <v>5</v>
      </c>
      <c r="I12" s="23" t="n">
        <v>4</v>
      </c>
      <c r="J12" s="23" t="n">
        <v>5</v>
      </c>
      <c r="K12" s="23" t="n">
        <v>5</v>
      </c>
      <c r="L12" s="23" t="n">
        <v>5</v>
      </c>
      <c r="M12" s="23" t="n">
        <v>5</v>
      </c>
      <c r="N12" s="23" t="n">
        <v>5</v>
      </c>
      <c r="O12" s="23" t="n">
        <v>5</v>
      </c>
      <c r="P12" s="25" t="n">
        <f aca="false">AVERAGE(C12:O12)</f>
        <v>4.53846153846154</v>
      </c>
      <c r="Q12" s="26" t="n">
        <f aca="false">COUNTIF(C12:O12,"5")</f>
        <v>7</v>
      </c>
      <c r="R12" s="26" t="n">
        <f aca="false">COUNTIF(C12:O12,"4")</f>
        <v>6</v>
      </c>
      <c r="S12" s="26" t="n">
        <f aca="false">COUNTIF(C12:O12,"3")</f>
        <v>0</v>
      </c>
      <c r="T12" s="26" t="n">
        <f aca="false">COUNTIF(C12:O12,"2")</f>
        <v>0</v>
      </c>
      <c r="U12" s="27" t="n">
        <f aca="false">Q12+R12+S12+T12</f>
        <v>13</v>
      </c>
      <c r="V12" s="28" t="n">
        <f aca="false">(Q12+R12)/U12</f>
        <v>1</v>
      </c>
      <c r="W12" s="28" t="n">
        <f aca="false">(Q12*100+R12*64+S12*36+T12*18)/(U12)/100</f>
        <v>0.833846153846154</v>
      </c>
      <c r="X12" s="20"/>
      <c r="Y12" s="20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</row>
    <row r="13" customFormat="false" ht="16.5" hidden="false" customHeight="false" outlineLevel="0" collapsed="false">
      <c r="A13" s="21" t="n">
        <v>7</v>
      </c>
      <c r="B13" s="22" t="s">
        <v>36</v>
      </c>
      <c r="C13" s="23" t="n">
        <v>4</v>
      </c>
      <c r="D13" s="24" t="n">
        <v>5</v>
      </c>
      <c r="E13" s="24" t="n">
        <v>4</v>
      </c>
      <c r="F13" s="24" t="n">
        <v>4</v>
      </c>
      <c r="G13" s="24" t="n">
        <v>5</v>
      </c>
      <c r="H13" s="24" t="n">
        <v>4</v>
      </c>
      <c r="I13" s="24" t="n">
        <v>4</v>
      </c>
      <c r="J13" s="24" t="n">
        <v>5</v>
      </c>
      <c r="K13" s="24" t="n">
        <v>5</v>
      </c>
      <c r="L13" s="24" t="n">
        <v>5</v>
      </c>
      <c r="M13" s="24" t="n">
        <v>5</v>
      </c>
      <c r="N13" s="24" t="n">
        <v>5</v>
      </c>
      <c r="O13" s="24" t="n">
        <v>5</v>
      </c>
      <c r="P13" s="25" t="n">
        <f aca="false">AVERAGE(C13:O13)</f>
        <v>4.61538461538462</v>
      </c>
      <c r="Q13" s="26" t="n">
        <f aca="false">COUNTIF(C13:O13,"5")</f>
        <v>8</v>
      </c>
      <c r="R13" s="26" t="n">
        <f aca="false">COUNTIF(C13:O13,"4")</f>
        <v>5</v>
      </c>
      <c r="S13" s="26" t="n">
        <f aca="false">COUNTIF(C13:O13,"3")</f>
        <v>0</v>
      </c>
      <c r="T13" s="26" t="n">
        <f aca="false">COUNTIF(C13:O13,"2")</f>
        <v>0</v>
      </c>
      <c r="U13" s="27" t="n">
        <f aca="false">Q13+R13+S13+T13</f>
        <v>13</v>
      </c>
      <c r="V13" s="28" t="n">
        <f aca="false">(Q13+R13)/U13</f>
        <v>1</v>
      </c>
      <c r="W13" s="28" t="n">
        <f aca="false">(Q13*100+R13*64+S13*36+T13*18)/(U13)/100</f>
        <v>0.861538461538462</v>
      </c>
      <c r="X13" s="20"/>
      <c r="Y13" s="20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</row>
    <row r="14" customFormat="false" ht="16.5" hidden="false" customHeight="false" outlineLevel="0" collapsed="false">
      <c r="A14" s="21" t="n">
        <v>8</v>
      </c>
      <c r="B14" s="22" t="s">
        <v>37</v>
      </c>
      <c r="C14" s="23" t="n">
        <v>5</v>
      </c>
      <c r="D14" s="24" t="n">
        <v>5</v>
      </c>
      <c r="E14" s="24" t="n">
        <v>5</v>
      </c>
      <c r="F14" s="24" t="n">
        <v>5</v>
      </c>
      <c r="G14" s="24" t="n">
        <v>5</v>
      </c>
      <c r="H14" s="24" t="n">
        <v>5</v>
      </c>
      <c r="I14" s="26" t="n">
        <v>5</v>
      </c>
      <c r="J14" s="24" t="n">
        <v>5</v>
      </c>
      <c r="K14" s="24" t="n">
        <v>5</v>
      </c>
      <c r="L14" s="24" t="n">
        <v>5</v>
      </c>
      <c r="M14" s="24" t="n">
        <v>5</v>
      </c>
      <c r="N14" s="24" t="n">
        <v>5</v>
      </c>
      <c r="O14" s="24" t="n">
        <v>5</v>
      </c>
      <c r="P14" s="25" t="n">
        <f aca="false">AVERAGE(C14:O14)</f>
        <v>5</v>
      </c>
      <c r="Q14" s="26" t="n">
        <f aca="false">COUNTIF(C14:O14,"5")</f>
        <v>13</v>
      </c>
      <c r="R14" s="26" t="n">
        <f aca="false">COUNTIF(C14:O14,"4")</f>
        <v>0</v>
      </c>
      <c r="S14" s="26" t="n">
        <f aca="false">COUNTIF(C14:O14,"3")</f>
        <v>0</v>
      </c>
      <c r="T14" s="26" t="n">
        <f aca="false">COUNTIF(C14:O14,"2")</f>
        <v>0</v>
      </c>
      <c r="U14" s="27" t="n">
        <f aca="false">Q14+R14+S14+T14</f>
        <v>13</v>
      </c>
      <c r="V14" s="28" t="n">
        <f aca="false">(Q14+R14)/U14</f>
        <v>1</v>
      </c>
      <c r="W14" s="28" t="n">
        <f aca="false">(Q14*100+R14*64+S14*36+T14*18)/(U14)/100</f>
        <v>1</v>
      </c>
      <c r="X14" s="20"/>
      <c r="Y14" s="20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</row>
    <row r="15" customFormat="false" ht="16.5" hidden="false" customHeight="false" outlineLevel="0" collapsed="false">
      <c r="A15" s="21" t="n">
        <v>9</v>
      </c>
      <c r="B15" s="22" t="s">
        <v>38</v>
      </c>
      <c r="C15" s="23" t="n">
        <v>4</v>
      </c>
      <c r="D15" s="24" t="n">
        <v>5</v>
      </c>
      <c r="E15" s="24" t="n">
        <v>4</v>
      </c>
      <c r="F15" s="24" t="n">
        <v>3</v>
      </c>
      <c r="G15" s="24" t="n">
        <v>5</v>
      </c>
      <c r="H15" s="24" t="n">
        <v>5</v>
      </c>
      <c r="I15" s="2" t="n">
        <v>4</v>
      </c>
      <c r="J15" s="24" t="n">
        <v>5</v>
      </c>
      <c r="K15" s="24" t="n">
        <v>5</v>
      </c>
      <c r="L15" s="24" t="n">
        <v>5</v>
      </c>
      <c r="M15" s="24" t="n">
        <v>5</v>
      </c>
      <c r="N15" s="24" t="n">
        <v>5</v>
      </c>
      <c r="O15" s="24" t="n">
        <v>5</v>
      </c>
      <c r="P15" s="25" t="n">
        <f aca="false">AVERAGE(C15:O15)</f>
        <v>4.61538461538462</v>
      </c>
      <c r="Q15" s="26" t="n">
        <f aca="false">COUNTIF(C15:O15,"5")</f>
        <v>9</v>
      </c>
      <c r="R15" s="26" t="n">
        <f aca="false">COUNTIF(C15:O15,"4")</f>
        <v>3</v>
      </c>
      <c r="S15" s="26" t="n">
        <f aca="false">COUNTIF(C15:O15,"3")</f>
        <v>1</v>
      </c>
      <c r="T15" s="26" t="n">
        <f aca="false">COUNTIF(C15:O15,"2")</f>
        <v>0</v>
      </c>
      <c r="U15" s="27" t="n">
        <f aca="false">Q15+R15+S15+T15</f>
        <v>13</v>
      </c>
      <c r="V15" s="28" t="n">
        <f aca="false">(Q15+R15)/U15</f>
        <v>0.923076923076923</v>
      </c>
      <c r="W15" s="28" t="n">
        <f aca="false">(Q15*100+R15*64+S15*36+T15*18)/(U15)/100</f>
        <v>0.867692307692308</v>
      </c>
      <c r="X15" s="20"/>
      <c r="Y15" s="20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</row>
    <row r="16" customFormat="false" ht="16.5" hidden="false" customHeight="false" outlineLevel="0" collapsed="false">
      <c r="A16" s="21" t="n">
        <v>10</v>
      </c>
      <c r="B16" s="22" t="s">
        <v>39</v>
      </c>
      <c r="C16" s="23" t="n">
        <v>4</v>
      </c>
      <c r="D16" s="24" t="n">
        <v>4</v>
      </c>
      <c r="E16" s="24" t="n">
        <v>5</v>
      </c>
      <c r="F16" s="24" t="n">
        <v>4</v>
      </c>
      <c r="G16" s="24" t="n">
        <v>4</v>
      </c>
      <c r="H16" s="24" t="n">
        <v>5</v>
      </c>
      <c r="I16" s="24" t="n">
        <v>4</v>
      </c>
      <c r="J16" s="24" t="n">
        <v>5</v>
      </c>
      <c r="K16" s="24" t="n">
        <v>5</v>
      </c>
      <c r="L16" s="24" t="n">
        <v>4</v>
      </c>
      <c r="M16" s="24" t="n">
        <v>5</v>
      </c>
      <c r="N16" s="24" t="n">
        <v>5</v>
      </c>
      <c r="O16" s="24" t="n">
        <v>5</v>
      </c>
      <c r="P16" s="25" t="n">
        <f aca="false">AVERAGE(C16:O16)</f>
        <v>4.53846153846154</v>
      </c>
      <c r="Q16" s="26" t="n">
        <f aca="false">COUNTIF(C16:O16,"5")</f>
        <v>7</v>
      </c>
      <c r="R16" s="26" t="n">
        <f aca="false">COUNTIF(C16:O16,"4")</f>
        <v>6</v>
      </c>
      <c r="S16" s="26" t="n">
        <f aca="false">COUNTIF(C16:O16,"3")</f>
        <v>0</v>
      </c>
      <c r="T16" s="26" t="n">
        <f aca="false">COUNTIF(C16:O16,"2")</f>
        <v>0</v>
      </c>
      <c r="U16" s="27" t="n">
        <f aca="false">Q16+R16+S16+T16</f>
        <v>13</v>
      </c>
      <c r="V16" s="28" t="n">
        <f aca="false">(Q16+R16)/U16</f>
        <v>1</v>
      </c>
      <c r="W16" s="28" t="n">
        <f aca="false">(Q16*100+R16*64+S16*36+T16*18)/(U16)/100</f>
        <v>0.833846153846154</v>
      </c>
      <c r="X16" s="20"/>
      <c r="Y16" s="20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</row>
    <row r="17" customFormat="false" ht="16.5" hidden="false" customHeight="false" outlineLevel="0" collapsed="false">
      <c r="A17" s="21" t="n">
        <v>11</v>
      </c>
      <c r="B17" s="22" t="s">
        <v>40</v>
      </c>
      <c r="C17" s="23" t="n">
        <v>5</v>
      </c>
      <c r="D17" s="24" t="n">
        <v>5</v>
      </c>
      <c r="E17" s="24" t="n">
        <v>5</v>
      </c>
      <c r="F17" s="24" t="n">
        <v>5</v>
      </c>
      <c r="G17" s="24" t="n">
        <v>5</v>
      </c>
      <c r="H17" s="24" t="n">
        <v>5</v>
      </c>
      <c r="I17" s="24" t="n">
        <v>5</v>
      </c>
      <c r="J17" s="24" t="n">
        <v>5</v>
      </c>
      <c r="K17" s="24" t="n">
        <v>5</v>
      </c>
      <c r="L17" s="24" t="n">
        <v>5</v>
      </c>
      <c r="M17" s="24" t="n">
        <v>5</v>
      </c>
      <c r="N17" s="24" t="n">
        <v>5</v>
      </c>
      <c r="O17" s="24" t="n">
        <v>5</v>
      </c>
      <c r="P17" s="25" t="n">
        <f aca="false">AVERAGE(C17:O17)</f>
        <v>5</v>
      </c>
      <c r="Q17" s="26" t="n">
        <f aca="false">COUNTIF(C17:O17,"5")</f>
        <v>13</v>
      </c>
      <c r="R17" s="26" t="n">
        <f aca="false">COUNTIF(C17:O17,"4")</f>
        <v>0</v>
      </c>
      <c r="S17" s="26" t="n">
        <f aca="false">COUNTIF(C17:O17,"3")</f>
        <v>0</v>
      </c>
      <c r="T17" s="26" t="n">
        <f aca="false">COUNTIF(C17:O17,"2")</f>
        <v>0</v>
      </c>
      <c r="U17" s="27" t="n">
        <f aca="false">Q17+R17+S17+T17</f>
        <v>13</v>
      </c>
      <c r="V17" s="28" t="n">
        <f aca="false">(Q17+R17)/U17</f>
        <v>1</v>
      </c>
      <c r="W17" s="28" t="n">
        <f aca="false">(Q17*100+R17*64+S17*36+T17*18)/(U17)/100</f>
        <v>1</v>
      </c>
      <c r="X17" s="20"/>
      <c r="Y17" s="20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</row>
    <row r="18" customFormat="false" ht="16.5" hidden="false" customHeight="false" outlineLevel="0" collapsed="false">
      <c r="A18" s="21" t="n">
        <v>12</v>
      </c>
      <c r="B18" s="22" t="s">
        <v>41</v>
      </c>
      <c r="C18" s="23" t="n">
        <v>5</v>
      </c>
      <c r="D18" s="24" t="n">
        <v>5</v>
      </c>
      <c r="E18" s="24" t="n">
        <v>5</v>
      </c>
      <c r="F18" s="24" t="n">
        <v>4</v>
      </c>
      <c r="G18" s="24" t="n">
        <v>5</v>
      </c>
      <c r="H18" s="24" t="n">
        <v>5</v>
      </c>
      <c r="I18" s="24" t="n">
        <v>5</v>
      </c>
      <c r="J18" s="24" t="n">
        <v>5</v>
      </c>
      <c r="K18" s="24" t="n">
        <v>5</v>
      </c>
      <c r="L18" s="24" t="n">
        <v>5</v>
      </c>
      <c r="M18" s="24" t="n">
        <v>5</v>
      </c>
      <c r="N18" s="24" t="n">
        <v>5</v>
      </c>
      <c r="O18" s="24" t="n">
        <v>5</v>
      </c>
      <c r="P18" s="25" t="n">
        <f aca="false">AVERAGE(C18:O18)</f>
        <v>4.92307692307692</v>
      </c>
      <c r="Q18" s="26" t="n">
        <f aca="false">COUNTIF(C18:O18,"5")</f>
        <v>12</v>
      </c>
      <c r="R18" s="26" t="n">
        <f aca="false">COUNTIF(C18:O18,"4")</f>
        <v>1</v>
      </c>
      <c r="S18" s="26" t="n">
        <f aca="false">COUNTIF(C18:O18,"3")</f>
        <v>0</v>
      </c>
      <c r="T18" s="26" t="n">
        <f aca="false">COUNTIF(C18:O18,"2")</f>
        <v>0</v>
      </c>
      <c r="U18" s="27" t="n">
        <f aca="false">Q18+R18+S18+T18</f>
        <v>13</v>
      </c>
      <c r="V18" s="28" t="n">
        <f aca="false">(Q18+R18)/U18</f>
        <v>1</v>
      </c>
      <c r="W18" s="28" t="n">
        <f aca="false">(Q18*100+R18*64+S18*36+T18*18)/(U18)/100</f>
        <v>0.972307692307692</v>
      </c>
      <c r="X18" s="20"/>
      <c r="Y18" s="20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</row>
    <row r="19" customFormat="false" ht="16.5" hidden="false" customHeight="false" outlineLevel="0" collapsed="false">
      <c r="A19" s="21" t="n">
        <v>13</v>
      </c>
      <c r="B19" s="22" t="s">
        <v>42</v>
      </c>
      <c r="C19" s="23" t="n">
        <v>5</v>
      </c>
      <c r="D19" s="24" t="n">
        <v>5</v>
      </c>
      <c r="E19" s="24" t="n">
        <v>5</v>
      </c>
      <c r="F19" s="24" t="n">
        <v>5</v>
      </c>
      <c r="G19" s="24" t="n">
        <v>5</v>
      </c>
      <c r="H19" s="24" t="n">
        <v>5</v>
      </c>
      <c r="I19" s="24" t="n">
        <v>5</v>
      </c>
      <c r="J19" s="24" t="n">
        <v>5</v>
      </c>
      <c r="K19" s="24" t="n">
        <v>5</v>
      </c>
      <c r="L19" s="24" t="n">
        <v>5</v>
      </c>
      <c r="M19" s="24" t="n">
        <v>5</v>
      </c>
      <c r="N19" s="24" t="n">
        <v>5</v>
      </c>
      <c r="O19" s="24" t="n">
        <v>5</v>
      </c>
      <c r="P19" s="25" t="n">
        <f aca="false">AVERAGE(C19:O19)</f>
        <v>5</v>
      </c>
      <c r="Q19" s="26" t="n">
        <f aca="false">COUNTIF(C19:O19,"5")</f>
        <v>13</v>
      </c>
      <c r="R19" s="26" t="n">
        <f aca="false">COUNTIF(C19:O19,"4")</f>
        <v>0</v>
      </c>
      <c r="S19" s="26" t="n">
        <f aca="false">COUNTIF(C19:O19,"3")</f>
        <v>0</v>
      </c>
      <c r="T19" s="26" t="n">
        <f aca="false">COUNTIF(C19:O19,"2")</f>
        <v>0</v>
      </c>
      <c r="U19" s="27" t="n">
        <f aca="false">Q19+R19+S19+T19</f>
        <v>13</v>
      </c>
      <c r="V19" s="28" t="n">
        <f aca="false">(Q19+R19)/U19</f>
        <v>1</v>
      </c>
      <c r="W19" s="28" t="n">
        <f aca="false">(Q19*100+R19*64+S19*36+T19*18)/(U19)/100</f>
        <v>1</v>
      </c>
      <c r="X19" s="20"/>
      <c r="Y19" s="20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</row>
    <row r="20" customFormat="false" ht="16.5" hidden="false" customHeight="false" outlineLevel="0" collapsed="false">
      <c r="A20" s="21" t="n">
        <v>14</v>
      </c>
      <c r="B20" s="22" t="s">
        <v>43</v>
      </c>
      <c r="C20" s="23" t="n">
        <v>5</v>
      </c>
      <c r="D20" s="24" t="n">
        <v>5</v>
      </c>
      <c r="E20" s="24" t="n">
        <v>4</v>
      </c>
      <c r="F20" s="24" t="n">
        <v>4</v>
      </c>
      <c r="G20" s="24" t="n">
        <v>5</v>
      </c>
      <c r="H20" s="24" t="n">
        <v>5</v>
      </c>
      <c r="I20" s="24" t="n">
        <v>5</v>
      </c>
      <c r="J20" s="24" t="n">
        <v>5</v>
      </c>
      <c r="K20" s="24" t="n">
        <v>5</v>
      </c>
      <c r="L20" s="24" t="n">
        <v>4</v>
      </c>
      <c r="M20" s="24" t="n">
        <v>5</v>
      </c>
      <c r="N20" s="24" t="n">
        <v>5</v>
      </c>
      <c r="O20" s="24" t="n">
        <v>5</v>
      </c>
      <c r="P20" s="25" t="n">
        <f aca="false">AVERAGE(C20:O20)</f>
        <v>4.76923076923077</v>
      </c>
      <c r="Q20" s="26" t="n">
        <f aca="false">COUNTIF(C20:O20,"5")</f>
        <v>10</v>
      </c>
      <c r="R20" s="26" t="n">
        <f aca="false">COUNTIF(C20:O20,"4")</f>
        <v>3</v>
      </c>
      <c r="S20" s="26" t="n">
        <f aca="false">COUNTIF(C20:O20,"3")</f>
        <v>0</v>
      </c>
      <c r="T20" s="26" t="n">
        <f aca="false">COUNTIF(C20:O20,"2")</f>
        <v>0</v>
      </c>
      <c r="U20" s="27" t="n">
        <f aca="false">Q20+R20+S20+T20</f>
        <v>13</v>
      </c>
      <c r="V20" s="28" t="n">
        <f aca="false">(Q20+R20)/U20</f>
        <v>1</v>
      </c>
      <c r="W20" s="28" t="n">
        <f aca="false">(Q20*100+R20*64+S20*36+T20*18)/(U20)/100</f>
        <v>0.916923076923077</v>
      </c>
      <c r="X20" s="20"/>
      <c r="Y20" s="20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</row>
    <row r="21" customFormat="false" ht="16.5" hidden="false" customHeight="false" outlineLevel="0" collapsed="false">
      <c r="A21" s="21" t="n">
        <v>15</v>
      </c>
      <c r="B21" s="22" t="s">
        <v>44</v>
      </c>
      <c r="C21" s="23" t="n">
        <v>5</v>
      </c>
      <c r="D21" s="24" t="n">
        <v>5</v>
      </c>
      <c r="E21" s="24" t="n">
        <v>5</v>
      </c>
      <c r="F21" s="24" t="n">
        <v>5</v>
      </c>
      <c r="G21" s="24" t="n">
        <v>5</v>
      </c>
      <c r="H21" s="24" t="n">
        <v>5</v>
      </c>
      <c r="I21" s="24" t="n">
        <v>5</v>
      </c>
      <c r="J21" s="24" t="n">
        <v>5</v>
      </c>
      <c r="K21" s="24" t="n">
        <v>5</v>
      </c>
      <c r="L21" s="24" t="n">
        <v>5</v>
      </c>
      <c r="M21" s="24" t="n">
        <v>5</v>
      </c>
      <c r="N21" s="24" t="n">
        <v>5</v>
      </c>
      <c r="O21" s="24" t="n">
        <v>5</v>
      </c>
      <c r="P21" s="25" t="n">
        <f aca="false">AVERAGE(C21:O21)</f>
        <v>5</v>
      </c>
      <c r="Q21" s="26" t="n">
        <f aca="false">COUNTIF(C21:O21,"5")</f>
        <v>13</v>
      </c>
      <c r="R21" s="26" t="n">
        <f aca="false">COUNTIF(C21:O21,"4")</f>
        <v>0</v>
      </c>
      <c r="S21" s="26" t="n">
        <f aca="false">COUNTIF(C21:O21,"3")</f>
        <v>0</v>
      </c>
      <c r="T21" s="26" t="n">
        <f aca="false">COUNTIF(C21:O21,"2")</f>
        <v>0</v>
      </c>
      <c r="U21" s="27" t="n">
        <f aca="false">Q21+R21+S21+T21</f>
        <v>13</v>
      </c>
      <c r="V21" s="28" t="n">
        <f aca="false">(Q21+R21)/U21</f>
        <v>1</v>
      </c>
      <c r="W21" s="28" t="n">
        <f aca="false">(Q21*100+R21*64+S21*36+T21*18)/(U21)/100</f>
        <v>1</v>
      </c>
      <c r="X21" s="20"/>
      <c r="Y21" s="20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</row>
    <row r="22" customFormat="false" ht="16.5" hidden="false" customHeight="false" outlineLevel="0" collapsed="false">
      <c r="A22" s="21" t="n">
        <v>16</v>
      </c>
      <c r="B22" s="22" t="s">
        <v>45</v>
      </c>
      <c r="C22" s="23" t="n">
        <v>4</v>
      </c>
      <c r="D22" s="24" t="n">
        <v>5</v>
      </c>
      <c r="E22" s="24" t="n">
        <v>5</v>
      </c>
      <c r="F22" s="24" t="n">
        <v>4</v>
      </c>
      <c r="G22" s="24" t="n">
        <v>5</v>
      </c>
      <c r="H22" s="24" t="n">
        <v>5</v>
      </c>
      <c r="I22" s="24" t="n">
        <v>5</v>
      </c>
      <c r="J22" s="24" t="n">
        <v>5</v>
      </c>
      <c r="K22" s="24" t="n">
        <v>5</v>
      </c>
      <c r="L22" s="24" t="n">
        <v>5</v>
      </c>
      <c r="M22" s="24" t="n">
        <v>5</v>
      </c>
      <c r="N22" s="24" t="n">
        <v>5</v>
      </c>
      <c r="O22" s="24" t="n">
        <v>5</v>
      </c>
      <c r="P22" s="25" t="n">
        <f aca="false">AVERAGE(C22:O22)</f>
        <v>4.84615384615385</v>
      </c>
      <c r="Q22" s="26" t="n">
        <f aca="false">COUNTIF(C22:O22,"5")</f>
        <v>11</v>
      </c>
      <c r="R22" s="26" t="n">
        <f aca="false">COUNTIF(C22:O22,"4")</f>
        <v>2</v>
      </c>
      <c r="S22" s="26" t="n">
        <f aca="false">COUNTIF(C22:O22,"3")</f>
        <v>0</v>
      </c>
      <c r="T22" s="26" t="n">
        <f aca="false">COUNTIF(C22:O22,"2")</f>
        <v>0</v>
      </c>
      <c r="U22" s="27" t="n">
        <f aca="false">Q22+R22+S22+T22</f>
        <v>13</v>
      </c>
      <c r="V22" s="28" t="n">
        <f aca="false">(Q22+R22)/U22</f>
        <v>1</v>
      </c>
      <c r="W22" s="28" t="n">
        <f aca="false">(Q22*100+R22*64+S22*36+T22*18)/(U22)/100</f>
        <v>0.944615384615385</v>
      </c>
      <c r="X22" s="20"/>
      <c r="Y22" s="20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</row>
    <row r="23" customFormat="false" ht="16.5" hidden="false" customHeight="false" outlineLevel="0" collapsed="false">
      <c r="A23" s="21" t="n">
        <v>17</v>
      </c>
      <c r="B23" s="22" t="s">
        <v>46</v>
      </c>
      <c r="C23" s="23" t="n">
        <v>4</v>
      </c>
      <c r="D23" s="24" t="n">
        <v>4</v>
      </c>
      <c r="E23" s="24" t="n">
        <v>3</v>
      </c>
      <c r="F23" s="24" t="n">
        <v>3</v>
      </c>
      <c r="G23" s="24" t="n">
        <v>4</v>
      </c>
      <c r="H23" s="24" t="n">
        <v>5</v>
      </c>
      <c r="I23" s="24" t="n">
        <v>4</v>
      </c>
      <c r="J23" s="24" t="n">
        <v>4</v>
      </c>
      <c r="K23" s="24" t="n">
        <v>5</v>
      </c>
      <c r="L23" s="24" t="n">
        <v>4</v>
      </c>
      <c r="M23" s="24" t="n">
        <v>5</v>
      </c>
      <c r="N23" s="24" t="n">
        <v>5</v>
      </c>
      <c r="O23" s="24" t="n">
        <v>4</v>
      </c>
      <c r="P23" s="25" t="n">
        <f aca="false">AVERAGE(C23:O23)</f>
        <v>4.15384615384615</v>
      </c>
      <c r="Q23" s="26" t="n">
        <f aca="false">COUNTIF(C23:O23,"5")</f>
        <v>4</v>
      </c>
      <c r="R23" s="26" t="n">
        <f aca="false">COUNTIF(C23:O23,"4")</f>
        <v>7</v>
      </c>
      <c r="S23" s="26" t="n">
        <f aca="false">COUNTIF(C23:O23,"3")</f>
        <v>2</v>
      </c>
      <c r="T23" s="26" t="n">
        <f aca="false">COUNTIF(C23:O23,"2")</f>
        <v>0</v>
      </c>
      <c r="U23" s="27" t="n">
        <f aca="false">Q23+R23+S23+T23</f>
        <v>13</v>
      </c>
      <c r="V23" s="28" t="n">
        <f aca="false">(Q23+R23)/U23</f>
        <v>0.846153846153846</v>
      </c>
      <c r="W23" s="28" t="n">
        <f aca="false">(Q23*100+R23*64+S23*36+T23*18)/(U23)/100</f>
        <v>0.707692307692308</v>
      </c>
      <c r="X23" s="20"/>
      <c r="Y23" s="20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</row>
    <row r="24" customFormat="false" ht="16.5" hidden="false" customHeight="false" outlineLevel="0" collapsed="false">
      <c r="A24" s="21" t="n">
        <v>18</v>
      </c>
      <c r="B24" s="22" t="s">
        <v>47</v>
      </c>
      <c r="C24" s="23" t="n">
        <v>4</v>
      </c>
      <c r="D24" s="24" t="n">
        <v>5</v>
      </c>
      <c r="E24" s="24" t="n">
        <v>5</v>
      </c>
      <c r="F24" s="24" t="n">
        <v>4</v>
      </c>
      <c r="G24" s="24" t="n">
        <v>5</v>
      </c>
      <c r="H24" s="24" t="n">
        <v>5</v>
      </c>
      <c r="I24" s="24" t="n">
        <v>4</v>
      </c>
      <c r="J24" s="24" t="n">
        <v>5</v>
      </c>
      <c r="K24" s="24" t="n">
        <v>5</v>
      </c>
      <c r="L24" s="24" t="n">
        <v>5</v>
      </c>
      <c r="M24" s="24" t="n">
        <v>5</v>
      </c>
      <c r="N24" s="24" t="n">
        <v>5</v>
      </c>
      <c r="O24" s="24" t="n">
        <v>4</v>
      </c>
      <c r="P24" s="25" t="n">
        <f aca="false">AVERAGE(C24:O24)</f>
        <v>4.69230769230769</v>
      </c>
      <c r="Q24" s="26" t="n">
        <f aca="false">COUNTIF(C24:O24,"5")</f>
        <v>9</v>
      </c>
      <c r="R24" s="26" t="n">
        <f aca="false">COUNTIF(C24:O24,"4")</f>
        <v>4</v>
      </c>
      <c r="S24" s="26" t="n">
        <f aca="false">COUNTIF(C24:O24,"3")</f>
        <v>0</v>
      </c>
      <c r="T24" s="26" t="n">
        <f aca="false">COUNTIF(C24:O24,"2")</f>
        <v>0</v>
      </c>
      <c r="U24" s="27" t="n">
        <f aca="false">Q24+R24+S24+T24</f>
        <v>13</v>
      </c>
      <c r="V24" s="28" t="n">
        <f aca="false">(Q24+R24)/U24</f>
        <v>1</v>
      </c>
      <c r="W24" s="28" t="n">
        <f aca="false">(Q24*100+R24*64+S24*36+T24*18)/(U24)/100</f>
        <v>0.889230769230769</v>
      </c>
      <c r="X24" s="20"/>
      <c r="Y24" s="20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</row>
    <row r="25" customFormat="false" ht="16.5" hidden="false" customHeight="false" outlineLevel="0" collapsed="false">
      <c r="A25" s="21" t="n">
        <v>10</v>
      </c>
      <c r="B25" s="22" t="s">
        <v>48</v>
      </c>
      <c r="C25" s="23" t="n">
        <v>4</v>
      </c>
      <c r="D25" s="24" t="n">
        <v>5</v>
      </c>
      <c r="E25" s="24" t="n">
        <v>5</v>
      </c>
      <c r="F25" s="24" t="n">
        <v>4</v>
      </c>
      <c r="G25" s="24" t="n">
        <v>4</v>
      </c>
      <c r="H25" s="24" t="n">
        <v>5</v>
      </c>
      <c r="I25" s="24" t="n">
        <v>5</v>
      </c>
      <c r="J25" s="24" t="n">
        <v>5</v>
      </c>
      <c r="K25" s="24" t="n">
        <v>5</v>
      </c>
      <c r="L25" s="24" t="n">
        <v>5</v>
      </c>
      <c r="M25" s="24" t="n">
        <v>5</v>
      </c>
      <c r="N25" s="24" t="n">
        <v>5</v>
      </c>
      <c r="O25" s="24" t="n">
        <v>4</v>
      </c>
      <c r="P25" s="25" t="n">
        <f aca="false">AVERAGE(C25:O25)</f>
        <v>4.69230769230769</v>
      </c>
      <c r="Q25" s="26" t="n">
        <f aca="false">COUNTIF(C25:O25,"5")</f>
        <v>9</v>
      </c>
      <c r="R25" s="26" t="n">
        <f aca="false">COUNTIF(C25:O25,"4")</f>
        <v>4</v>
      </c>
      <c r="S25" s="26" t="n">
        <f aca="false">COUNTIF(C25:O25,"3")</f>
        <v>0</v>
      </c>
      <c r="T25" s="26" t="n">
        <f aca="false">COUNTIF(C25:O25,"2")</f>
        <v>0</v>
      </c>
      <c r="U25" s="27" t="n">
        <f aca="false">Q25+R25+S25+T25</f>
        <v>13</v>
      </c>
      <c r="V25" s="28" t="n">
        <f aca="false">(Q25+R25)/U25</f>
        <v>1</v>
      </c>
      <c r="W25" s="28" t="n">
        <f aca="false">(Q25*100+R25*64+S25*36+T25*18)/(U25)/100</f>
        <v>0.889230769230769</v>
      </c>
      <c r="X25" s="20"/>
      <c r="Y25" s="20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</row>
    <row r="26" customFormat="false" ht="16.5" hidden="false" customHeight="false" outlineLevel="0" collapsed="false">
      <c r="A26" s="26" t="n">
        <v>20</v>
      </c>
      <c r="B26" s="22" t="s">
        <v>49</v>
      </c>
      <c r="C26" s="24" t="n">
        <v>4</v>
      </c>
      <c r="D26" s="24" t="n">
        <v>4</v>
      </c>
      <c r="E26" s="24" t="n">
        <v>4</v>
      </c>
      <c r="F26" s="24" t="n">
        <v>4</v>
      </c>
      <c r="G26" s="24" t="n">
        <v>4</v>
      </c>
      <c r="H26" s="24" t="n">
        <v>5</v>
      </c>
      <c r="I26" s="24" t="n">
        <v>4</v>
      </c>
      <c r="J26" s="24" t="n">
        <v>5</v>
      </c>
      <c r="K26" s="24" t="n">
        <v>5</v>
      </c>
      <c r="L26" s="24" t="n">
        <v>4</v>
      </c>
      <c r="M26" s="24" t="n">
        <v>5</v>
      </c>
      <c r="N26" s="24" t="n">
        <v>5</v>
      </c>
      <c r="O26" s="24" t="n">
        <v>5</v>
      </c>
      <c r="P26" s="25" t="n">
        <f aca="false">AVERAGE(C26:O26)</f>
        <v>4.46153846153846</v>
      </c>
      <c r="Q26" s="26" t="n">
        <f aca="false">COUNTIF(C26:O26,"5")</f>
        <v>6</v>
      </c>
      <c r="R26" s="26" t="n">
        <f aca="false">COUNTIF(C26:O26,"4")</f>
        <v>7</v>
      </c>
      <c r="S26" s="26" t="n">
        <f aca="false">COUNTIF(C26:O26,"3")</f>
        <v>0</v>
      </c>
      <c r="T26" s="26" t="n">
        <f aca="false">COUNTIF(C26:O26,"2")</f>
        <v>0</v>
      </c>
      <c r="U26" s="27" t="n">
        <f aca="false">Q26+R26+S26+T26</f>
        <v>13</v>
      </c>
      <c r="V26" s="28" t="n">
        <f aca="false">(Q26+R26)/U26</f>
        <v>1</v>
      </c>
      <c r="W26" s="28" t="n">
        <f aca="false">(Q26*100+R26*64+S26*36+T26*18)/(U26)/100</f>
        <v>0.806153846153846</v>
      </c>
      <c r="X26" s="20"/>
      <c r="Y26" s="20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</row>
    <row r="27" customFormat="false" ht="16.5" hidden="false" customHeight="false" outlineLevel="0" collapsed="false">
      <c r="A27" s="26" t="n">
        <v>21</v>
      </c>
      <c r="B27" s="22" t="s">
        <v>50</v>
      </c>
      <c r="C27" s="24" t="n">
        <v>4</v>
      </c>
      <c r="D27" s="24" t="n">
        <v>5</v>
      </c>
      <c r="E27" s="24" t="n">
        <v>4</v>
      </c>
      <c r="F27" s="24" t="n">
        <v>4</v>
      </c>
      <c r="G27" s="24" t="n">
        <v>5</v>
      </c>
      <c r="H27" s="24" t="n">
        <v>5</v>
      </c>
      <c r="I27" s="24" t="n">
        <v>4</v>
      </c>
      <c r="J27" s="24" t="n">
        <v>5</v>
      </c>
      <c r="K27" s="24" t="n">
        <v>5</v>
      </c>
      <c r="L27" s="24" t="n">
        <v>4</v>
      </c>
      <c r="M27" s="24" t="n">
        <v>5</v>
      </c>
      <c r="N27" s="24" t="n">
        <v>5</v>
      </c>
      <c r="O27" s="24" t="n">
        <v>5</v>
      </c>
      <c r="P27" s="25" t="n">
        <f aca="false">AVERAGE(C27:O27)</f>
        <v>4.61538461538462</v>
      </c>
      <c r="Q27" s="26" t="n">
        <f aca="false">COUNTIF(C27:O27,"5")</f>
        <v>8</v>
      </c>
      <c r="R27" s="26" t="n">
        <f aca="false">COUNTIF(C27:O27,"4")</f>
        <v>5</v>
      </c>
      <c r="S27" s="26" t="n">
        <f aca="false">COUNTIF(C27:O27,"3")</f>
        <v>0</v>
      </c>
      <c r="T27" s="26" t="n">
        <f aca="false">COUNTIF(C27:O27,"2")</f>
        <v>0</v>
      </c>
      <c r="U27" s="27" t="n">
        <f aca="false">Q27+R27+S27+T27</f>
        <v>13</v>
      </c>
      <c r="V27" s="28" t="n">
        <f aca="false">(Q27+R27)/U27</f>
        <v>1</v>
      </c>
      <c r="W27" s="28" t="n">
        <f aca="false">(Q27*100+R27*64+S27*36+T27*18)/(U27)/100</f>
        <v>0.861538461538462</v>
      </c>
      <c r="X27" s="20"/>
      <c r="Y27" s="20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</row>
    <row r="28" customFormat="false" ht="16.5" hidden="false" customHeight="false" outlineLevel="0" collapsed="false">
      <c r="A28" s="26" t="n">
        <v>22</v>
      </c>
      <c r="B28" s="22" t="s">
        <v>51</v>
      </c>
      <c r="C28" s="24" t="n">
        <v>4</v>
      </c>
      <c r="D28" s="24" t="n">
        <v>5</v>
      </c>
      <c r="E28" s="24" t="n">
        <v>5</v>
      </c>
      <c r="F28" s="24" t="n">
        <v>4</v>
      </c>
      <c r="G28" s="24" t="n">
        <v>5</v>
      </c>
      <c r="H28" s="24" t="n">
        <v>5</v>
      </c>
      <c r="I28" s="24" t="n">
        <v>4</v>
      </c>
      <c r="J28" s="24" t="n">
        <v>5</v>
      </c>
      <c r="K28" s="24" t="n">
        <v>5</v>
      </c>
      <c r="L28" s="24" t="n">
        <v>5</v>
      </c>
      <c r="M28" s="24" t="n">
        <v>5</v>
      </c>
      <c r="N28" s="24" t="n">
        <v>5</v>
      </c>
      <c r="O28" s="24" t="n">
        <v>5</v>
      </c>
      <c r="P28" s="25" t="n">
        <f aca="false">AVERAGE(C28:O28)</f>
        <v>4.76923076923077</v>
      </c>
      <c r="Q28" s="26" t="n">
        <f aca="false">COUNTIF(C28:O28,"5")</f>
        <v>10</v>
      </c>
      <c r="R28" s="26" t="n">
        <f aca="false">COUNTIF(C28:O28,"4")</f>
        <v>3</v>
      </c>
      <c r="S28" s="26" t="n">
        <f aca="false">COUNTIF(C28:O28,"3")</f>
        <v>0</v>
      </c>
      <c r="T28" s="26" t="n">
        <f aca="false">COUNTIF(C28:O28,"2")</f>
        <v>0</v>
      </c>
      <c r="U28" s="27" t="n">
        <f aca="false">Q28+R28+S28+T28</f>
        <v>13</v>
      </c>
      <c r="V28" s="28" t="n">
        <f aca="false">(Q28+R28)/U28</f>
        <v>1</v>
      </c>
      <c r="W28" s="28" t="n">
        <f aca="false">(Q28*100+R28*64+S28*36+T28*18)/(U28)/100</f>
        <v>0.916923076923077</v>
      </c>
      <c r="X28" s="20"/>
      <c r="Y28" s="20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</row>
    <row r="29" customFormat="false" ht="16.5" hidden="false" customHeight="false" outlineLevel="0" collapsed="false">
      <c r="A29" s="26" t="n">
        <v>23</v>
      </c>
      <c r="B29" s="22" t="s">
        <v>52</v>
      </c>
      <c r="C29" s="24" t="n">
        <v>5</v>
      </c>
      <c r="D29" s="24" t="n">
        <v>5</v>
      </c>
      <c r="E29" s="24" t="n">
        <v>5</v>
      </c>
      <c r="F29" s="24" t="n">
        <v>4</v>
      </c>
      <c r="G29" s="24" t="n">
        <v>5</v>
      </c>
      <c r="H29" s="24" t="n">
        <v>5</v>
      </c>
      <c r="I29" s="24" t="n">
        <v>4</v>
      </c>
      <c r="J29" s="24" t="n">
        <v>5</v>
      </c>
      <c r="K29" s="24" t="n">
        <v>5</v>
      </c>
      <c r="L29" s="24" t="n">
        <v>4</v>
      </c>
      <c r="M29" s="24" t="n">
        <v>5</v>
      </c>
      <c r="N29" s="24" t="n">
        <v>5</v>
      </c>
      <c r="O29" s="24" t="n">
        <v>5</v>
      </c>
      <c r="P29" s="25" t="n">
        <f aca="false">AVERAGE(C29:O29)</f>
        <v>4.76923076923077</v>
      </c>
      <c r="Q29" s="26" t="n">
        <f aca="false">COUNTIF(C29:O29,"5")</f>
        <v>10</v>
      </c>
      <c r="R29" s="26" t="n">
        <f aca="false">COUNTIF(C29:O29,"4")</f>
        <v>3</v>
      </c>
      <c r="S29" s="26" t="n">
        <f aca="false">COUNTIF(C29:O29,"3")</f>
        <v>0</v>
      </c>
      <c r="T29" s="26" t="n">
        <f aca="false">COUNTIF(C29:O29,"2")</f>
        <v>0</v>
      </c>
      <c r="U29" s="27" t="n">
        <f aca="false">Q29+R29+S29+T29</f>
        <v>13</v>
      </c>
      <c r="V29" s="28" t="n">
        <f aca="false">(Q29+R29)/U29</f>
        <v>1</v>
      </c>
      <c r="W29" s="28" t="n">
        <f aca="false">(Q29*100+R29*64+S29*36+T29*18)/(U29)/100</f>
        <v>0.916923076923077</v>
      </c>
      <c r="X29" s="20"/>
      <c r="Y29" s="20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</row>
    <row r="30" customFormat="false" ht="16.5" hidden="false" customHeight="false" outlineLevel="0" collapsed="false">
      <c r="A30" s="26" t="n">
        <v>24</v>
      </c>
      <c r="B30" s="22" t="s">
        <v>53</v>
      </c>
      <c r="C30" s="24" t="n">
        <v>5</v>
      </c>
      <c r="D30" s="24" t="n">
        <v>5</v>
      </c>
      <c r="E30" s="24" t="n">
        <v>5</v>
      </c>
      <c r="F30" s="24" t="n">
        <v>4</v>
      </c>
      <c r="G30" s="24" t="n">
        <v>5</v>
      </c>
      <c r="H30" s="24" t="n">
        <v>4</v>
      </c>
      <c r="I30" s="24" t="n">
        <v>4</v>
      </c>
      <c r="J30" s="24" t="n">
        <v>5</v>
      </c>
      <c r="K30" s="24" t="n">
        <v>5</v>
      </c>
      <c r="L30" s="24" t="n">
        <v>5</v>
      </c>
      <c r="M30" s="24" t="n">
        <v>5</v>
      </c>
      <c r="N30" s="24" t="n">
        <v>5</v>
      </c>
      <c r="O30" s="24" t="n">
        <v>5</v>
      </c>
      <c r="P30" s="25" t="n">
        <f aca="false">AVERAGE(C30:O30)</f>
        <v>4.76923076923077</v>
      </c>
      <c r="Q30" s="26" t="n">
        <f aca="false">COUNTIF(C30:O30,"5")</f>
        <v>10</v>
      </c>
      <c r="R30" s="26" t="n">
        <f aca="false">COUNTIF(C30:O30,"4")</f>
        <v>3</v>
      </c>
      <c r="S30" s="26" t="n">
        <f aca="false">COUNTIF(C30:O30,"3")</f>
        <v>0</v>
      </c>
      <c r="T30" s="26" t="n">
        <f aca="false">COUNTIF(C30:O30,"2")</f>
        <v>0</v>
      </c>
      <c r="U30" s="27" t="n">
        <f aca="false">Q30+R30+S30+T30</f>
        <v>13</v>
      </c>
      <c r="V30" s="28" t="n">
        <f aca="false">(Q30+R30)/U30</f>
        <v>1</v>
      </c>
      <c r="W30" s="28" t="n">
        <f aca="false">(Q30*100+R30*64+S30*36+T30*18)/(U30)/100</f>
        <v>0.916923076923077</v>
      </c>
      <c r="X30" s="20"/>
      <c r="Y30" s="20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</row>
    <row r="31" customFormat="false" ht="16.5" hidden="false" customHeight="false" outlineLevel="0" collapsed="false">
      <c r="A31" s="26" t="n">
        <v>25</v>
      </c>
      <c r="B31" s="22" t="s">
        <v>54</v>
      </c>
      <c r="C31" s="24" t="n">
        <v>5</v>
      </c>
      <c r="D31" s="24" t="n">
        <v>5</v>
      </c>
      <c r="E31" s="24" t="n">
        <v>5</v>
      </c>
      <c r="F31" s="24" t="n">
        <v>4</v>
      </c>
      <c r="G31" s="24" t="n">
        <v>5</v>
      </c>
      <c r="H31" s="24" t="n">
        <v>5</v>
      </c>
      <c r="I31" s="24" t="n">
        <v>5</v>
      </c>
      <c r="J31" s="24" t="n">
        <v>5</v>
      </c>
      <c r="K31" s="24" t="n">
        <v>5</v>
      </c>
      <c r="L31" s="24" t="n">
        <v>5</v>
      </c>
      <c r="M31" s="24" t="n">
        <v>5</v>
      </c>
      <c r="N31" s="24" t="n">
        <v>5</v>
      </c>
      <c r="O31" s="24" t="n">
        <v>5</v>
      </c>
      <c r="P31" s="25" t="n">
        <f aca="false">AVERAGE(C31:O31)</f>
        <v>4.92307692307692</v>
      </c>
      <c r="Q31" s="26" t="n">
        <f aca="false">COUNTIF(C31:O31,"5")</f>
        <v>12</v>
      </c>
      <c r="R31" s="26" t="n">
        <f aca="false">COUNTIF(C31:O31,"4")</f>
        <v>1</v>
      </c>
      <c r="S31" s="26" t="n">
        <f aca="false">COUNTIF(C31:O31,"3")</f>
        <v>0</v>
      </c>
      <c r="T31" s="26" t="n">
        <f aca="false">COUNTIF(C31:O31,"2")</f>
        <v>0</v>
      </c>
      <c r="U31" s="27" t="n">
        <f aca="false">Q31+R31+S31+T31</f>
        <v>13</v>
      </c>
      <c r="V31" s="28" t="n">
        <f aca="false">(Q31+R31)/U31</f>
        <v>1</v>
      </c>
      <c r="W31" s="28" t="n">
        <f aca="false">(Q31*100+R31*64+S31*36+T31*18)/(U31)/100</f>
        <v>0.972307692307692</v>
      </c>
      <c r="X31" s="20"/>
      <c r="Y31" s="20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</row>
    <row r="32" customFormat="false" ht="16.5" hidden="false" customHeight="false" outlineLevel="0" collapsed="false">
      <c r="A32" s="26" t="n">
        <v>26</v>
      </c>
      <c r="B32" s="22" t="s">
        <v>55</v>
      </c>
      <c r="C32" s="24" t="n">
        <v>5</v>
      </c>
      <c r="D32" s="24" t="n">
        <v>5</v>
      </c>
      <c r="E32" s="24" t="n">
        <v>5</v>
      </c>
      <c r="F32" s="24" t="n">
        <v>4</v>
      </c>
      <c r="G32" s="24" t="n">
        <v>5</v>
      </c>
      <c r="H32" s="24" t="n">
        <v>5</v>
      </c>
      <c r="I32" s="24" t="n">
        <v>5</v>
      </c>
      <c r="J32" s="24" t="n">
        <v>5</v>
      </c>
      <c r="K32" s="24" t="n">
        <v>5</v>
      </c>
      <c r="L32" s="24" t="n">
        <v>5</v>
      </c>
      <c r="M32" s="24" t="n">
        <v>5</v>
      </c>
      <c r="N32" s="24" t="n">
        <v>5</v>
      </c>
      <c r="O32" s="24" t="n">
        <v>5</v>
      </c>
      <c r="P32" s="25" t="n">
        <f aca="false">AVERAGE(C32:O32)</f>
        <v>4.92307692307692</v>
      </c>
      <c r="Q32" s="26" t="n">
        <f aca="false">COUNTIF(C32:O32,"5")</f>
        <v>12</v>
      </c>
      <c r="R32" s="26" t="n">
        <f aca="false">COUNTIF(C32:O32,"4")</f>
        <v>1</v>
      </c>
      <c r="S32" s="26" t="n">
        <f aca="false">COUNTIF(C32:O32,"3")</f>
        <v>0</v>
      </c>
      <c r="T32" s="26" t="n">
        <f aca="false">COUNTIF(C32:O32,"2")</f>
        <v>0</v>
      </c>
      <c r="U32" s="27" t="n">
        <f aca="false">Q32+R32+S32+T32</f>
        <v>13</v>
      </c>
      <c r="V32" s="28" t="n">
        <f aca="false">(Q32+R32)/U32</f>
        <v>1</v>
      </c>
      <c r="W32" s="28" t="n">
        <f aca="false">(Q32*100+R32*64+S32*36+T32*18)/(U32)/100</f>
        <v>0.972307692307692</v>
      </c>
      <c r="X32" s="20"/>
      <c r="Y32" s="20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</row>
    <row r="33" customFormat="false" ht="16.5" hidden="false" customHeight="false" outlineLevel="0" collapsed="false">
      <c r="A33" s="26" t="n">
        <v>27</v>
      </c>
      <c r="B33" s="22" t="s">
        <v>56</v>
      </c>
      <c r="C33" s="24" t="n">
        <v>5</v>
      </c>
      <c r="D33" s="24" t="n">
        <v>5</v>
      </c>
      <c r="E33" s="24" t="n">
        <v>5</v>
      </c>
      <c r="F33" s="24" t="n">
        <v>4</v>
      </c>
      <c r="G33" s="24" t="n">
        <v>5</v>
      </c>
      <c r="H33" s="24" t="n">
        <v>5</v>
      </c>
      <c r="I33" s="24" t="n">
        <v>4</v>
      </c>
      <c r="J33" s="24" t="n">
        <v>5</v>
      </c>
      <c r="K33" s="24" t="n">
        <v>5</v>
      </c>
      <c r="L33" s="24" t="n">
        <v>5</v>
      </c>
      <c r="M33" s="24" t="n">
        <v>5</v>
      </c>
      <c r="N33" s="24" t="n">
        <v>5</v>
      </c>
      <c r="O33" s="24" t="n">
        <v>5</v>
      </c>
      <c r="P33" s="25" t="n">
        <f aca="false">AVERAGE(C33:O33)</f>
        <v>4.84615384615385</v>
      </c>
      <c r="Q33" s="26" t="n">
        <f aca="false">COUNTIF(C33:O33,"5")</f>
        <v>11</v>
      </c>
      <c r="R33" s="26" t="n">
        <f aca="false">COUNTIF(C33:O33,"4")</f>
        <v>2</v>
      </c>
      <c r="S33" s="26" t="n">
        <f aca="false">COUNTIF(C33:O33,"3")</f>
        <v>0</v>
      </c>
      <c r="T33" s="26" t="n">
        <f aca="false">COUNTIF(C33:O33,"2")</f>
        <v>0</v>
      </c>
      <c r="U33" s="27" t="n">
        <f aca="false">Q33+R33+S33+T33</f>
        <v>13</v>
      </c>
      <c r="V33" s="28" t="n">
        <f aca="false">(Q33+R33)/U33</f>
        <v>1</v>
      </c>
      <c r="W33" s="28" t="n">
        <f aca="false">(Q33*100+R33*64+S33*36+T33*18)/(U33)/100</f>
        <v>0.944615384615385</v>
      </c>
      <c r="X33" s="20"/>
      <c r="Y33" s="20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</row>
    <row r="34" customFormat="false" ht="16.5" hidden="false" customHeight="false" outlineLevel="0" collapsed="false">
      <c r="A34" s="26" t="n">
        <v>28</v>
      </c>
      <c r="B34" s="22" t="s">
        <v>57</v>
      </c>
      <c r="C34" s="24" t="n">
        <v>4</v>
      </c>
      <c r="D34" s="24" t="n">
        <v>5</v>
      </c>
      <c r="E34" s="24" t="n">
        <v>4</v>
      </c>
      <c r="F34" s="24" t="n">
        <v>4</v>
      </c>
      <c r="G34" s="24" t="n">
        <v>5</v>
      </c>
      <c r="H34" s="24" t="n">
        <v>5</v>
      </c>
      <c r="I34" s="24" t="n">
        <v>4</v>
      </c>
      <c r="J34" s="24" t="n">
        <v>5</v>
      </c>
      <c r="K34" s="24" t="n">
        <v>5</v>
      </c>
      <c r="L34" s="24" t="n">
        <v>5</v>
      </c>
      <c r="M34" s="24" t="n">
        <v>5</v>
      </c>
      <c r="N34" s="24" t="n">
        <v>5</v>
      </c>
      <c r="O34" s="24" t="n">
        <v>5</v>
      </c>
      <c r="P34" s="25" t="n">
        <f aca="false">AVERAGE(C34:O34)</f>
        <v>4.69230769230769</v>
      </c>
      <c r="Q34" s="26" t="n">
        <f aca="false">COUNTIF(C34:O34,"5")</f>
        <v>9</v>
      </c>
      <c r="R34" s="26" t="n">
        <f aca="false">COUNTIF(C34:O34,"4")</f>
        <v>4</v>
      </c>
      <c r="S34" s="26" t="n">
        <f aca="false">COUNTIF(C34:O34,"3")</f>
        <v>0</v>
      </c>
      <c r="T34" s="26" t="n">
        <f aca="false">COUNTIF(C34:O34,"2")</f>
        <v>0</v>
      </c>
      <c r="U34" s="27" t="n">
        <f aca="false">Q34+R34+S34+T34</f>
        <v>13</v>
      </c>
      <c r="V34" s="28" t="n">
        <f aca="false">(Q34+R34)/U34</f>
        <v>1</v>
      </c>
      <c r="W34" s="28" t="n">
        <f aca="false">(Q34*100+R34*64+S34*36+T34*18)/(U34)/100</f>
        <v>0.889230769230769</v>
      </c>
      <c r="X34" s="20"/>
      <c r="Y34" s="20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</row>
    <row r="35" customFormat="false" ht="16.5" hidden="false" customHeight="false" outlineLevel="0" collapsed="false">
      <c r="A35" s="26" t="n">
        <v>29</v>
      </c>
      <c r="B35" s="22" t="s">
        <v>58</v>
      </c>
      <c r="C35" s="24" t="n">
        <v>4</v>
      </c>
      <c r="D35" s="24" t="n">
        <v>4</v>
      </c>
      <c r="E35" s="24" t="n">
        <v>4</v>
      </c>
      <c r="F35" s="24" t="n">
        <v>3</v>
      </c>
      <c r="G35" s="24" t="n">
        <v>4</v>
      </c>
      <c r="H35" s="24" t="n">
        <v>4</v>
      </c>
      <c r="I35" s="24" t="n">
        <v>4</v>
      </c>
      <c r="J35" s="24" t="n">
        <v>5</v>
      </c>
      <c r="K35" s="24" t="n">
        <v>5</v>
      </c>
      <c r="L35" s="24" t="n">
        <v>5</v>
      </c>
      <c r="M35" s="24" t="n">
        <v>5</v>
      </c>
      <c r="N35" s="24" t="n">
        <v>5</v>
      </c>
      <c r="O35" s="24" t="n">
        <v>5</v>
      </c>
      <c r="P35" s="25" t="n">
        <f aca="false">AVERAGE(C35:O35)</f>
        <v>4.38461538461539</v>
      </c>
      <c r="Q35" s="26" t="n">
        <f aca="false">COUNTIF(C35:O35,"5")</f>
        <v>6</v>
      </c>
      <c r="R35" s="26" t="n">
        <f aca="false">COUNTIF(C35:O35,"4")</f>
        <v>6</v>
      </c>
      <c r="S35" s="26" t="n">
        <f aca="false">COUNTIF(C35:O35,"3")</f>
        <v>1</v>
      </c>
      <c r="T35" s="26" t="n">
        <f aca="false">COUNTIF(C35:O35,"2")</f>
        <v>0</v>
      </c>
      <c r="U35" s="27" t="n">
        <f aca="false">Q35+R35+S35+T35</f>
        <v>13</v>
      </c>
      <c r="V35" s="28" t="n">
        <f aca="false">(Q35+R35)/U35</f>
        <v>0.923076923076923</v>
      </c>
      <c r="W35" s="28" t="n">
        <f aca="false">(Q35*100+R35*64+S35*36+T35*18)/(U35)/100</f>
        <v>0.784615384615385</v>
      </c>
      <c r="X35" s="20"/>
      <c r="Y35" s="20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</row>
    <row r="36" customFormat="false" ht="16.5" hidden="false" customHeight="false" outlineLevel="0" collapsed="false">
      <c r="A36" s="26" t="n">
        <v>30</v>
      </c>
      <c r="B36" s="22" t="s">
        <v>59</v>
      </c>
      <c r="C36" s="24" t="n">
        <v>5</v>
      </c>
      <c r="D36" s="24" t="n">
        <v>4</v>
      </c>
      <c r="E36" s="24" t="n">
        <v>5</v>
      </c>
      <c r="F36" s="24" t="n">
        <v>5</v>
      </c>
      <c r="G36" s="24" t="n">
        <v>4</v>
      </c>
      <c r="H36" s="24" t="n">
        <v>4</v>
      </c>
      <c r="I36" s="24" t="n">
        <v>5</v>
      </c>
      <c r="J36" s="24" t="n">
        <v>5</v>
      </c>
      <c r="K36" s="24" t="n">
        <v>5</v>
      </c>
      <c r="L36" s="24" t="n">
        <v>5</v>
      </c>
      <c r="M36" s="24" t="n">
        <v>5</v>
      </c>
      <c r="N36" s="24" t="n">
        <v>5</v>
      </c>
      <c r="O36" s="24" t="n">
        <v>5</v>
      </c>
      <c r="P36" s="25" t="n">
        <f aca="false">AVERAGE(C36:O36)</f>
        <v>4.76923076923077</v>
      </c>
      <c r="Q36" s="26" t="n">
        <f aca="false">COUNTIF(C36:O36,"5")</f>
        <v>10</v>
      </c>
      <c r="R36" s="26" t="n">
        <f aca="false">COUNTIF(C36:O36,"4")</f>
        <v>3</v>
      </c>
      <c r="S36" s="26" t="n">
        <f aca="false">COUNTIF(C36:O36,"3")</f>
        <v>0</v>
      </c>
      <c r="T36" s="26" t="n">
        <f aca="false">COUNTIF(C36:O36,"2")</f>
        <v>0</v>
      </c>
      <c r="U36" s="27" t="n">
        <f aca="false">Q36+R36+S36+T36</f>
        <v>13</v>
      </c>
      <c r="V36" s="28" t="n">
        <f aca="false">(Q36+R36)/U36</f>
        <v>1</v>
      </c>
      <c r="W36" s="28" t="n">
        <f aca="false">(Q36*100+R36*64+S36*36+T36*18)/(U36)/100</f>
        <v>0.916923076923077</v>
      </c>
      <c r="X36" s="20"/>
      <c r="Y36" s="20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</row>
    <row r="37" customFormat="false" ht="15" hidden="false" customHeight="false" outlineLevel="0" collapsed="false">
      <c r="A37" s="26"/>
      <c r="B37" s="30" t="s">
        <v>22</v>
      </c>
      <c r="C37" s="25" t="n">
        <f aca="false">AVERAGE(C7:C36)</f>
        <v>4.43333333333333</v>
      </c>
      <c r="D37" s="25" t="n">
        <f aca="false">AVERAGE(D7:D36)</f>
        <v>4.8</v>
      </c>
      <c r="E37" s="25" t="n">
        <f aca="false">AVERAGE(E7:E36)</f>
        <v>4.56666666666667</v>
      </c>
      <c r="F37" s="25" t="n">
        <f aca="false">AVERAGE(F7:F36)</f>
        <v>4.06666666666667</v>
      </c>
      <c r="G37" s="25" t="n">
        <f aca="false">AVERAGE(G7:G36)</f>
        <v>4.73333333333333</v>
      </c>
      <c r="H37" s="25" t="n">
        <f aca="false">AVERAGE(H7:H36)</f>
        <v>4.83333333333333</v>
      </c>
      <c r="I37" s="25" t="n">
        <f aca="false">AVERAGE(I7:I36)</f>
        <v>4.4</v>
      </c>
      <c r="J37" s="25" t="n">
        <f aca="false">AVERAGE(J7:J36)</f>
        <v>4.96666666666667</v>
      </c>
      <c r="K37" s="25" t="n">
        <f aca="false">AVERAGE(K7:K36)</f>
        <v>5</v>
      </c>
      <c r="L37" s="25" t="n">
        <f aca="false">AVERAGE(L7:L36)</f>
        <v>4.8</v>
      </c>
      <c r="M37" s="25" t="n">
        <f aca="false">AVERAGE(M7:M36)</f>
        <v>5</v>
      </c>
      <c r="N37" s="25" t="n">
        <f aca="false">AVERAGE(N7:N36)</f>
        <v>5</v>
      </c>
      <c r="O37" s="25" t="n">
        <f aca="false">AVERAGE(O7:O36)</f>
        <v>4.9</v>
      </c>
      <c r="P37" s="31"/>
      <c r="Q37" s="31"/>
      <c r="R37" s="8"/>
      <c r="S37" s="8"/>
      <c r="T37" s="8"/>
      <c r="U37" s="8"/>
      <c r="V37" s="8"/>
      <c r="W37" s="8"/>
      <c r="X37" s="20"/>
      <c r="Y37" s="20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</row>
    <row r="38" customFormat="false" ht="42.75" hidden="false" customHeight="true" outlineLevel="0" collapsed="false">
      <c r="A38" s="26" t="n">
        <v>25</v>
      </c>
      <c r="X38" s="20"/>
      <c r="Y38" s="20"/>
    </row>
    <row r="39" customFormat="false" ht="15" hidden="false" customHeight="false" outlineLevel="0" collapsed="false">
      <c r="A39" s="26" t="n">
        <v>26</v>
      </c>
      <c r="B39" s="32" t="s">
        <v>60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T39" s="20"/>
      <c r="U39" s="20"/>
      <c r="X39" s="20"/>
      <c r="Y39" s="20"/>
    </row>
    <row r="40" customFormat="false" ht="15" hidden="false" customHeight="false" outlineLevel="0" collapsed="false">
      <c r="A40" s="26" t="n">
        <v>27</v>
      </c>
      <c r="B40" s="30" t="s">
        <v>23</v>
      </c>
      <c r="C40" s="26" t="n">
        <f aca="false">COUNTIF(C7:C36,"5")</f>
        <v>13</v>
      </c>
      <c r="D40" s="26" t="n">
        <f aca="false">COUNTIF(D7:D36,"5")</f>
        <v>24</v>
      </c>
      <c r="E40" s="26" t="n">
        <f aca="false">COUNTIF(E7:E36,"5")</f>
        <v>18</v>
      </c>
      <c r="F40" s="26" t="n">
        <f aca="false">COUNTIF(F7:F36,"5")</f>
        <v>5</v>
      </c>
      <c r="G40" s="26" t="n">
        <f aca="false">COUNTIF(G7:G36,"5")</f>
        <v>22</v>
      </c>
      <c r="H40" s="26" t="n">
        <f aca="false">COUNTIF(H7:H36,"5")</f>
        <v>25</v>
      </c>
      <c r="I40" s="26" t="n">
        <f aca="false">COUNTIF(I7:I36,"5")</f>
        <v>12</v>
      </c>
      <c r="J40" s="26" t="n">
        <f aca="false">COUNTIF(J7:J36,"5")</f>
        <v>29</v>
      </c>
      <c r="K40" s="26" t="n">
        <f aca="false">COUNTIF(K7:K36,"5")</f>
        <v>30</v>
      </c>
      <c r="L40" s="26" t="n">
        <f aca="false">COUNTIF(L7:L36,"5")</f>
        <v>24</v>
      </c>
      <c r="M40" s="26" t="n">
        <f aca="false">COUNTIF(M7:M36,"5")</f>
        <v>30</v>
      </c>
      <c r="N40" s="26" t="n">
        <f aca="false">COUNTIF(N7:N36,"5")</f>
        <v>30</v>
      </c>
      <c r="O40" s="26" t="n">
        <f aca="false">COUNTIF(O7:O36,"5")</f>
        <v>27</v>
      </c>
      <c r="P40" s="26" t="n">
        <f aca="false">SUM(C40:O40)</f>
        <v>289</v>
      </c>
      <c r="T40" s="20"/>
      <c r="U40" s="20"/>
      <c r="X40" s="20"/>
      <c r="Y40" s="20"/>
    </row>
    <row r="41" customFormat="false" ht="15" hidden="false" customHeight="false" outlineLevel="0" collapsed="false">
      <c r="A41" s="26" t="n">
        <v>28</v>
      </c>
      <c r="B41" s="30" t="s">
        <v>24</v>
      </c>
      <c r="C41" s="26" t="n">
        <f aca="false">COUNTIF(C7:C36,"4")</f>
        <v>17</v>
      </c>
      <c r="D41" s="26" t="n">
        <f aca="false">COUNTIF(D7:D36,"4")</f>
        <v>6</v>
      </c>
      <c r="E41" s="26" t="n">
        <f aca="false">COUNTIF(E7:E36,"4")</f>
        <v>11</v>
      </c>
      <c r="F41" s="26" t="n">
        <f aca="false">COUNTIF(F7:F36,"4")</f>
        <v>22</v>
      </c>
      <c r="G41" s="26" t="n">
        <f aca="false">COUNTIF(G7:G36,"4")</f>
        <v>8</v>
      </c>
      <c r="H41" s="26" t="n">
        <f aca="false">COUNTIF(H7:H36,"4")</f>
        <v>5</v>
      </c>
      <c r="I41" s="26" t="n">
        <f aca="false">COUNTIF(I7:I36,"4")</f>
        <v>18</v>
      </c>
      <c r="J41" s="26" t="n">
        <f aca="false">COUNTIF(J7:J36,"4")</f>
        <v>1</v>
      </c>
      <c r="K41" s="26" t="n">
        <f aca="false">COUNTIF(K7:K36,"4")</f>
        <v>0</v>
      </c>
      <c r="L41" s="26" t="n">
        <f aca="false">COUNTIF(L7:L36,"4")</f>
        <v>6</v>
      </c>
      <c r="M41" s="26" t="n">
        <f aca="false">COUNTIF(M7:M36,"4")</f>
        <v>0</v>
      </c>
      <c r="N41" s="26" t="n">
        <f aca="false">COUNTIF(N7:N36,"4")</f>
        <v>0</v>
      </c>
      <c r="O41" s="26" t="n">
        <f aca="false">COUNTIF(O7:O36,"4")</f>
        <v>3</v>
      </c>
      <c r="P41" s="26" t="n">
        <f aca="false">SUM(C41:O41)</f>
        <v>97</v>
      </c>
      <c r="T41" s="20"/>
      <c r="U41" s="20"/>
      <c r="X41" s="20"/>
      <c r="Y41" s="20"/>
    </row>
    <row r="42" customFormat="false" ht="15" hidden="false" customHeight="false" outlineLevel="0" collapsed="false">
      <c r="A42" s="26" t="n">
        <v>29</v>
      </c>
      <c r="B42" s="30" t="s">
        <v>25</v>
      </c>
      <c r="C42" s="26" t="n">
        <f aca="false">COUNTIF(C7:C36,"3")</f>
        <v>0</v>
      </c>
      <c r="D42" s="26" t="n">
        <f aca="false">COUNTIF(D7:D36,"3")</f>
        <v>0</v>
      </c>
      <c r="E42" s="26" t="n">
        <f aca="false">COUNTIF(E7:E36,"3")</f>
        <v>1</v>
      </c>
      <c r="F42" s="26" t="n">
        <f aca="false">COUNTIF(F7:F36,"3")</f>
        <v>3</v>
      </c>
      <c r="G42" s="26" t="n">
        <f aca="false">COUNTIF(G7:G36,"3")</f>
        <v>0</v>
      </c>
      <c r="H42" s="26" t="n">
        <f aca="false">COUNTIF(H7:H36,"3")</f>
        <v>0</v>
      </c>
      <c r="I42" s="26" t="n">
        <f aca="false">COUNTIF(I7:I36,"3")</f>
        <v>0</v>
      </c>
      <c r="J42" s="26" t="n">
        <f aca="false">COUNTIF(J7:J36,"3")</f>
        <v>0</v>
      </c>
      <c r="K42" s="26" t="n">
        <f aca="false">COUNTIF(K7:K36,"3")</f>
        <v>0</v>
      </c>
      <c r="L42" s="26" t="n">
        <f aca="false">COUNTIF(L7:L36,"3")</f>
        <v>0</v>
      </c>
      <c r="M42" s="26" t="n">
        <f aca="false">COUNTIF(M7:M36,"3")</f>
        <v>0</v>
      </c>
      <c r="N42" s="26" t="n">
        <f aca="false">COUNTIF(N7:N36,"3")</f>
        <v>0</v>
      </c>
      <c r="O42" s="26" t="n">
        <f aca="false">COUNTIF(O7:O36,"3")</f>
        <v>0</v>
      </c>
      <c r="P42" s="26" t="n">
        <f aca="false">SUM(C42:O42)</f>
        <v>4</v>
      </c>
      <c r="T42" s="20"/>
      <c r="U42" s="20"/>
      <c r="X42" s="20"/>
      <c r="Y42" s="20"/>
    </row>
    <row r="43" customFormat="false" ht="15" hidden="false" customHeight="false" outlineLevel="0" collapsed="false">
      <c r="A43" s="26" t="n">
        <v>30</v>
      </c>
      <c r="B43" s="30" t="s">
        <v>26</v>
      </c>
      <c r="C43" s="26" t="n">
        <f aca="false">COUNTIF(C7:C36,"2")</f>
        <v>0</v>
      </c>
      <c r="D43" s="26" t="n">
        <f aca="false">COUNTIF(D7:D36,"2")</f>
        <v>0</v>
      </c>
      <c r="E43" s="26" t="n">
        <f aca="false">COUNTIF(E7:E36,"2")</f>
        <v>0</v>
      </c>
      <c r="F43" s="26" t="n">
        <f aca="false">COUNTIF(F7:F36,"2")</f>
        <v>0</v>
      </c>
      <c r="G43" s="26" t="n">
        <f aca="false">COUNTIF(G7:G36,"2")</f>
        <v>0</v>
      </c>
      <c r="H43" s="26" t="n">
        <f aca="false">COUNTIF(H7:H36,"2")</f>
        <v>0</v>
      </c>
      <c r="I43" s="26" t="n">
        <f aca="false">COUNTIF(I7:I36,"2")</f>
        <v>0</v>
      </c>
      <c r="J43" s="26" t="n">
        <f aca="false">COUNTIF(J7:J36,"2")</f>
        <v>0</v>
      </c>
      <c r="K43" s="26" t="n">
        <f aca="false">COUNTIF(K7:K36,"2")</f>
        <v>0</v>
      </c>
      <c r="L43" s="26" t="n">
        <f aca="false">COUNTIF(L7:L36,"2")</f>
        <v>0</v>
      </c>
      <c r="M43" s="26" t="n">
        <f aca="false">COUNTIF(M7:M36,"2")</f>
        <v>0</v>
      </c>
      <c r="N43" s="26" t="n">
        <f aca="false">COUNTIF(N7:N36,"2")</f>
        <v>0</v>
      </c>
      <c r="O43" s="26" t="n">
        <f aca="false">COUNTIF(O7:O36,"2")</f>
        <v>0</v>
      </c>
      <c r="P43" s="26" t="n">
        <f aca="false">SUM(C43:O43)</f>
        <v>0</v>
      </c>
      <c r="T43" s="20"/>
      <c r="U43" s="20"/>
      <c r="X43" s="20"/>
      <c r="Y43" s="20"/>
    </row>
    <row r="44" customFormat="false" ht="15" hidden="false" customHeight="false" outlineLevel="0" collapsed="false">
      <c r="A44" s="26" t="n">
        <v>31</v>
      </c>
      <c r="B44" s="33" t="s">
        <v>61</v>
      </c>
      <c r="C44" s="26" t="n">
        <f aca="false">SUM(C40:C43)</f>
        <v>30</v>
      </c>
      <c r="D44" s="26" t="n">
        <f aca="false">SUM(D40:D43)</f>
        <v>30</v>
      </c>
      <c r="E44" s="26" t="n">
        <f aca="false">SUM(E40:E43)</f>
        <v>30</v>
      </c>
      <c r="F44" s="26" t="n">
        <f aca="false">SUM(F40:F43)</f>
        <v>30</v>
      </c>
      <c r="G44" s="26" t="n">
        <f aca="false">SUM(G40:G43)</f>
        <v>30</v>
      </c>
      <c r="H44" s="26" t="n">
        <f aca="false">SUM(H40:H43)</f>
        <v>30</v>
      </c>
      <c r="I44" s="26" t="n">
        <f aca="false">SUM(I40:I43)</f>
        <v>30</v>
      </c>
      <c r="J44" s="26" t="n">
        <f aca="false">SUM(J40:J43)</f>
        <v>30</v>
      </c>
      <c r="K44" s="26" t="n">
        <f aca="false">SUM(K40:K43)</f>
        <v>30</v>
      </c>
      <c r="L44" s="26" t="n">
        <f aca="false">SUM(L40:L43)</f>
        <v>30</v>
      </c>
      <c r="M44" s="26" t="n">
        <f aca="false">SUM(M40:M43)</f>
        <v>30</v>
      </c>
      <c r="N44" s="26" t="n">
        <f aca="false">SUM(N40:N43)</f>
        <v>30</v>
      </c>
      <c r="O44" s="26" t="n">
        <f aca="false">SUM(O40:O43)</f>
        <v>30</v>
      </c>
      <c r="P44" s="26" t="n">
        <f aca="false">SUM(C44:O44)</f>
        <v>390</v>
      </c>
      <c r="T44" s="20"/>
      <c r="U44" s="20"/>
      <c r="X44" s="20"/>
      <c r="Y44" s="20"/>
    </row>
    <row r="45" customFormat="false" ht="15" hidden="false" customHeight="false" outlineLevel="0" collapsed="false">
      <c r="A45" s="26" t="n">
        <v>32</v>
      </c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T45" s="20"/>
      <c r="U45" s="20"/>
      <c r="X45" s="20"/>
      <c r="Y45" s="20"/>
    </row>
    <row r="46" customFormat="false" ht="36.75" hidden="false" customHeight="true" outlineLevel="0" collapsed="false">
      <c r="A46" s="26" t="n">
        <v>33</v>
      </c>
      <c r="B46" s="7"/>
      <c r="X46" s="20"/>
      <c r="Y46" s="20"/>
    </row>
    <row r="47" s="8" customFormat="true" ht="108.75" hidden="false" customHeight="true" outlineLevel="0" collapsed="false">
      <c r="A47" s="36"/>
      <c r="B47" s="33"/>
      <c r="C47" s="37" t="str">
        <f aca="false">C6</f>
        <v>Русский язык</v>
      </c>
      <c r="D47" s="37" t="s">
        <v>62</v>
      </c>
      <c r="E47" s="37" t="str">
        <f aca="false">E6</f>
        <v>Английский язык</v>
      </c>
      <c r="F47" s="37" t="str">
        <f aca="false">F6</f>
        <v>Математика</v>
      </c>
      <c r="G47" s="37" t="str">
        <f aca="false">G6</f>
        <v>всеобщая стория</v>
      </c>
      <c r="H47" s="15" t="s">
        <v>63</v>
      </c>
      <c r="I47" s="14" t="s">
        <v>15</v>
      </c>
      <c r="J47" s="37" t="str">
        <f aca="false">J6</f>
        <v>География</v>
      </c>
      <c r="K47" s="37" t="s">
        <v>64</v>
      </c>
      <c r="L47" s="37" t="str">
        <f aca="false">L6</f>
        <v>Физкультура</v>
      </c>
      <c r="M47" s="37" t="str">
        <f aca="false">M6</f>
        <v>Технология</v>
      </c>
      <c r="N47" s="37" t="str">
        <f aca="false">N6</f>
        <v>Музыка</v>
      </c>
      <c r="O47" s="37" t="str">
        <f aca="false">O6</f>
        <v>ИЗО</v>
      </c>
      <c r="P47" s="37" t="s">
        <v>65</v>
      </c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B48" s="27" t="s">
        <v>66</v>
      </c>
      <c r="C48" s="28" t="n">
        <f aca="false">(C44-C43)/C44*100%</f>
        <v>1</v>
      </c>
      <c r="D48" s="28" t="n">
        <f aca="false">(D44-D43)/D44*100%</f>
        <v>1</v>
      </c>
      <c r="E48" s="28" t="n">
        <f aca="false">(E44-E43)/E44*100%</f>
        <v>1</v>
      </c>
      <c r="F48" s="28" t="n">
        <f aca="false">(F44-F43)/F44*100%</f>
        <v>1</v>
      </c>
      <c r="G48" s="28" t="n">
        <f aca="false">(G44-G43)/G44*100%</f>
        <v>1</v>
      </c>
      <c r="H48" s="28" t="n">
        <f aca="false">(H44-H43)/H44*100%</f>
        <v>1</v>
      </c>
      <c r="I48" s="28" t="n">
        <f aca="false">(I44-I43)/I44*100%</f>
        <v>1</v>
      </c>
      <c r="J48" s="28" t="n">
        <f aca="false">(J44-J43)/J44*100%</f>
        <v>1</v>
      </c>
      <c r="K48" s="28" t="n">
        <f aca="false">(K44-K43)/K44*100%</f>
        <v>1</v>
      </c>
      <c r="L48" s="28" t="n">
        <f aca="false">(L44-L43)/L44*100%</f>
        <v>1</v>
      </c>
      <c r="M48" s="28" t="n">
        <f aca="false">(M44-M43)/M44*100%</f>
        <v>1</v>
      </c>
      <c r="N48" s="28" t="n">
        <f aca="false">(N44-N43)/N44*100%</f>
        <v>1</v>
      </c>
      <c r="O48" s="28" t="n">
        <f aca="false">(O44-O43)/O44*100%</f>
        <v>1</v>
      </c>
      <c r="P48" s="28" t="n">
        <f aca="false">(P44-P43)/P44*100%</f>
        <v>1</v>
      </c>
      <c r="Q48" s="38"/>
      <c r="R48" s="38"/>
      <c r="S48" s="38"/>
      <c r="T48" s="38"/>
      <c r="U48" s="38"/>
      <c r="V48" s="38"/>
      <c r="W48" s="38"/>
      <c r="X48" s="20"/>
      <c r="Y48" s="20"/>
    </row>
    <row r="49" customFormat="false" ht="14.25" hidden="false" customHeight="false" outlineLevel="0" collapsed="false">
      <c r="B49" s="27" t="s">
        <v>67</v>
      </c>
      <c r="C49" s="28" t="n">
        <f aca="false">(C40+C41)/C44*100%</f>
        <v>1</v>
      </c>
      <c r="D49" s="28" t="n">
        <f aca="false">(D40+D41)/D44*100%</f>
        <v>1</v>
      </c>
      <c r="E49" s="28" t="n">
        <f aca="false">(E40+E41)/E44*100%</f>
        <v>0.966666666666667</v>
      </c>
      <c r="F49" s="28" t="n">
        <f aca="false">(F40+F41)/F44*100%</f>
        <v>0.9</v>
      </c>
      <c r="G49" s="28" t="n">
        <f aca="false">(G40+G41)/G44*100%</f>
        <v>1</v>
      </c>
      <c r="H49" s="28" t="n">
        <f aca="false">(H40+H41)/H44*100%</f>
        <v>1</v>
      </c>
      <c r="I49" s="28" t="n">
        <f aca="false">(I40+I41)/I44*100%</f>
        <v>1</v>
      </c>
      <c r="J49" s="28" t="n">
        <f aca="false">(J40+J41)/J44*100%</f>
        <v>1</v>
      </c>
      <c r="K49" s="28" t="n">
        <f aca="false">(K40+K41)/K44*100%</f>
        <v>1</v>
      </c>
      <c r="L49" s="28" t="n">
        <f aca="false">(L40+L41)/L44*100%</f>
        <v>1</v>
      </c>
      <c r="M49" s="28" t="n">
        <f aca="false">(M40+M41)/M44*100%</f>
        <v>1</v>
      </c>
      <c r="N49" s="28" t="n">
        <f aca="false">(N40+N41)/N44*100%</f>
        <v>1</v>
      </c>
      <c r="O49" s="28" t="n">
        <f aca="false">(O40+O41)/O44*100%</f>
        <v>1</v>
      </c>
      <c r="P49" s="28" t="n">
        <f aca="false">(P40+P41)/P44*100%</f>
        <v>0.98974358974359</v>
      </c>
    </row>
    <row r="50" customFormat="false" ht="14.25" hidden="false" customHeight="false" outlineLevel="0" collapsed="false">
      <c r="B50" s="27" t="s">
        <v>68</v>
      </c>
      <c r="C50" s="28" t="n">
        <f aca="false">(C40+C41*0.64+C42*0.36+C43*0.12)/C44</f>
        <v>0.796</v>
      </c>
      <c r="D50" s="28" t="n">
        <f aca="false">(D40+D41*0.64+D42*0.36+D43*0.12)/D44</f>
        <v>0.928</v>
      </c>
      <c r="E50" s="28" t="n">
        <f aca="false">(E40+E41*0.64+E42*0.36+E43*0.12)/E44</f>
        <v>0.846666666666667</v>
      </c>
      <c r="F50" s="28" t="n">
        <f aca="false">(F40+F41*0.64+F42*0.36+F43*0.12)/F44</f>
        <v>0.672</v>
      </c>
      <c r="G50" s="28" t="n">
        <f aca="false">(G40+G41*0.64+G42*0.36+G43*0.12)/G44</f>
        <v>0.904</v>
      </c>
      <c r="H50" s="28" t="n">
        <f aca="false">(H40+H41*0.64+H42*0.36+H43*0.12)/H44</f>
        <v>0.94</v>
      </c>
      <c r="I50" s="28" t="n">
        <f aca="false">(I40+I41*0.64+I42*0.36+I43*0.12)/I44</f>
        <v>0.784</v>
      </c>
      <c r="J50" s="28" t="n">
        <f aca="false">(J40+J41*0.64+J42*0.36+J43*0.12)/J44</f>
        <v>0.988</v>
      </c>
      <c r="K50" s="28" t="n">
        <f aca="false">(K40+K41*0.64+K42*0.36+K43*0.12)/K44</f>
        <v>1</v>
      </c>
      <c r="L50" s="28" t="n">
        <f aca="false">(L40+L41*0.64+L42*0.36+L43*0.12)/L44</f>
        <v>0.928</v>
      </c>
      <c r="M50" s="28" t="n">
        <f aca="false">(M40+M41*0.64+M42*0.36+M43*0.12)/M44</f>
        <v>1</v>
      </c>
      <c r="N50" s="28" t="n">
        <f aca="false">(N40+N41*0.64+N42*0.36+N43*0.12)/N44</f>
        <v>1</v>
      </c>
      <c r="O50" s="28" t="n">
        <f aca="false">(O40+O41*0.64+O42*0.36+O43*0.12)/O44</f>
        <v>0.964</v>
      </c>
      <c r="P50" s="28" t="n">
        <f aca="false">(P40+P41*0.64+P42*0.36+P43*0.12)/P44</f>
        <v>0.903897435897436</v>
      </c>
    </row>
    <row r="51" customFormat="false" ht="14.25" hidden="false" customHeight="false" outlineLevel="0" collapsed="false">
      <c r="B51" s="39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</row>
    <row r="52" customFormat="false" ht="14.25" hidden="false" customHeight="false" outlineLevel="0" collapsed="false">
      <c r="B52" s="39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6" customFormat="false" ht="14.25" hidden="false" customHeight="false" outlineLevel="0" collapsed="false">
      <c r="X56" s="20"/>
      <c r="Y56" s="20"/>
    </row>
    <row r="57" customFormat="false" ht="14.25" hidden="false" customHeight="false" outlineLevel="0" collapsed="false">
      <c r="X57" s="20"/>
      <c r="Y57" s="20"/>
    </row>
    <row r="58" s="38" customFormat="true" ht="14.25" hidden="false" customHeight="false" outlineLevel="0" collapsed="false">
      <c r="B58" s="1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1"/>
      <c r="R58" s="1"/>
      <c r="S58" s="1"/>
      <c r="T58" s="1"/>
      <c r="U58" s="1"/>
      <c r="V58" s="1"/>
      <c r="W58" s="1"/>
      <c r="X58" s="41"/>
      <c r="Y58" s="41"/>
    </row>
    <row r="59" customFormat="false" ht="14.25" hidden="false" customHeight="false" outlineLevel="0" collapsed="false">
      <c r="X59" s="20"/>
      <c r="Y59" s="20"/>
    </row>
    <row r="60" customFormat="false" ht="14.25" hidden="false" customHeight="false" outlineLevel="0" collapsed="false">
      <c r="X60" s="20"/>
      <c r="Y60" s="20"/>
    </row>
  </sheetData>
  <mergeCells count="2">
    <mergeCell ref="A2:M2"/>
    <mergeCell ref="B39:P39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I67"/>
  <sheetViews>
    <sheetView showFormulas="false" showGridLines="false" showRowColHeaders="true" showZeros="true" rightToLeft="false" tabSelected="true" showOutlineSymbols="true" defaultGridColor="true" view="normal" topLeftCell="A82" colorId="64" zoomScale="60" zoomScaleNormal="6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13.41"/>
    <col collapsed="false" customWidth="true" hidden="false" outlineLevel="0" max="2" min="2" style="42" width="14.7"/>
    <col collapsed="false" customWidth="true" hidden="false" outlineLevel="0" max="3" min="3" style="43" width="6.85"/>
    <col collapsed="false" customWidth="true" hidden="false" outlineLevel="0" max="4" min="4" style="43" width="6.41"/>
    <col collapsed="false" customWidth="true" hidden="false" outlineLevel="0" max="5" min="5" style="43" width="6.85"/>
    <col collapsed="false" customWidth="false" hidden="false" outlineLevel="0" max="6" min="6" style="43" width="9.14"/>
    <col collapsed="false" customWidth="true" hidden="false" outlineLevel="0" max="7" min="7" style="43" width="8.41"/>
    <col collapsed="false" customWidth="true" hidden="false" outlineLevel="0" max="8" min="8" style="43" width="7.42"/>
    <col collapsed="false" customWidth="true" hidden="false" outlineLevel="0" max="9" min="9" style="43" width="8.14"/>
    <col collapsed="false" customWidth="true" hidden="false" outlineLevel="0" max="10" min="10" style="43" width="9.41"/>
    <col collapsed="false" customWidth="true" hidden="false" outlineLevel="0" max="11" min="11" style="43" width="8.14"/>
    <col collapsed="false" customWidth="true" hidden="false" outlineLevel="0" max="12" min="12" style="43" width="7.99"/>
    <col collapsed="false" customWidth="true" hidden="false" outlineLevel="0" max="13" min="13" style="43" width="7.85"/>
    <col collapsed="false" customWidth="true" hidden="false" outlineLevel="0" max="14" min="14" style="43" width="8.14"/>
    <col collapsed="false" customWidth="true" hidden="false" outlineLevel="0" max="15" min="15" style="43" width="8.41"/>
    <col collapsed="false" customWidth="true" hidden="false" outlineLevel="0" max="16" min="16" style="43" width="7.85"/>
    <col collapsed="false" customWidth="true" hidden="false" outlineLevel="0" max="17" min="17" style="43" width="8.28"/>
    <col collapsed="false" customWidth="true" hidden="false" outlineLevel="0" max="18" min="18" style="43" width="7.85"/>
    <col collapsed="false" customWidth="true" hidden="false" outlineLevel="0" max="19" min="19" style="43" width="8.14"/>
    <col collapsed="false" customWidth="true" hidden="false" outlineLevel="0" max="22" min="20" style="42" width="4.28"/>
    <col collapsed="false" customWidth="true" hidden="false" outlineLevel="0" max="23" min="23" style="42" width="3.28"/>
    <col collapsed="false" customWidth="true" hidden="false" outlineLevel="0" max="24" min="24" style="42" width="5.85"/>
    <col collapsed="false" customWidth="true" hidden="false" outlineLevel="0" max="25" min="25" style="42" width="8.41"/>
    <col collapsed="false" customWidth="true" hidden="false" outlineLevel="0" max="26" min="26" style="42" width="7.7"/>
    <col collapsed="false" customWidth="true" hidden="false" outlineLevel="0" max="28" min="27" style="42" width="5.41"/>
    <col collapsed="false" customWidth="false" hidden="false" outlineLevel="0" max="257" min="29" style="42" width="9.14"/>
  </cols>
  <sheetData>
    <row r="1" customFormat="false" ht="15" hidden="false" customHeight="false" outlineLevel="0" collapsed="false">
      <c r="A1" s="44"/>
      <c r="B1" s="42" t="s">
        <v>0</v>
      </c>
    </row>
    <row r="2" s="49" customFormat="true" ht="18" hidden="false" customHeight="fals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6" t="s">
        <v>69</v>
      </c>
      <c r="R2" s="47" t="s">
        <v>3</v>
      </c>
      <c r="S2" s="48"/>
    </row>
    <row r="3" s="49" customFormat="true" ht="18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1"/>
      <c r="R3" s="47"/>
      <c r="S3" s="48"/>
    </row>
    <row r="4" s="49" customFormat="true" ht="12.75" hidden="false" customHeight="true" outlineLevel="0" collapsed="false">
      <c r="A4" s="50"/>
      <c r="B4" s="50"/>
      <c r="C4" s="50"/>
      <c r="D4" s="50"/>
      <c r="E4" s="50"/>
      <c r="F4" s="46"/>
      <c r="G4" s="47"/>
      <c r="H4" s="50"/>
      <c r="I4" s="46" t="s">
        <v>70</v>
      </c>
      <c r="J4" s="46"/>
      <c r="K4" s="46"/>
      <c r="L4" s="46"/>
      <c r="M4" s="46"/>
      <c r="N4" s="46"/>
      <c r="O4" s="46"/>
      <c r="P4" s="46"/>
      <c r="Q4" s="51" t="s">
        <v>5</v>
      </c>
      <c r="R4" s="47"/>
      <c r="S4" s="48"/>
    </row>
    <row r="5" s="49" customFormat="true" ht="18" hidden="false" customHeight="true" outlineLevel="0" collapsed="false">
      <c r="C5" s="48"/>
      <c r="D5" s="48"/>
      <c r="E5" s="48"/>
      <c r="F5" s="48"/>
      <c r="G5" s="48"/>
      <c r="H5" s="48"/>
      <c r="I5" s="48" t="s">
        <v>6</v>
      </c>
      <c r="J5" s="48"/>
      <c r="K5" s="48"/>
      <c r="L5" s="48"/>
      <c r="M5" s="48"/>
      <c r="N5" s="48"/>
      <c r="O5" s="48"/>
      <c r="P5" s="48"/>
      <c r="Q5" s="48"/>
      <c r="R5" s="48"/>
      <c r="S5" s="48"/>
    </row>
    <row r="6" s="60" customFormat="true" ht="141" hidden="false" customHeight="true" outlineLevel="0" collapsed="false">
      <c r="A6" s="52" t="s">
        <v>7</v>
      </c>
      <c r="B6" s="53" t="s">
        <v>8</v>
      </c>
      <c r="C6" s="54" t="s">
        <v>9</v>
      </c>
      <c r="D6" s="55" t="s">
        <v>62</v>
      </c>
      <c r="E6" s="55" t="s">
        <v>12</v>
      </c>
      <c r="F6" s="55" t="s">
        <v>71</v>
      </c>
      <c r="G6" s="55" t="s">
        <v>72</v>
      </c>
      <c r="H6" s="55" t="s">
        <v>63</v>
      </c>
      <c r="I6" s="54" t="s">
        <v>15</v>
      </c>
      <c r="J6" s="54" t="s">
        <v>16</v>
      </c>
      <c r="K6" s="54" t="s">
        <v>11</v>
      </c>
      <c r="L6" s="54" t="s">
        <v>73</v>
      </c>
      <c r="M6" s="54" t="s">
        <v>74</v>
      </c>
      <c r="N6" s="54" t="s">
        <v>21</v>
      </c>
      <c r="O6" s="54" t="s">
        <v>18</v>
      </c>
      <c r="P6" s="54" t="s">
        <v>19</v>
      </c>
      <c r="Q6" s="54" t="s">
        <v>75</v>
      </c>
      <c r="R6" s="54" t="s">
        <v>76</v>
      </c>
      <c r="S6" s="56" t="s">
        <v>22</v>
      </c>
      <c r="T6" s="57" t="s">
        <v>23</v>
      </c>
      <c r="U6" s="57" t="s">
        <v>24</v>
      </c>
      <c r="V6" s="57" t="s">
        <v>25</v>
      </c>
      <c r="W6" s="57" t="s">
        <v>26</v>
      </c>
      <c r="X6" s="58" t="s">
        <v>27</v>
      </c>
      <c r="Y6" s="58" t="s">
        <v>28</v>
      </c>
      <c r="Z6" s="58" t="s">
        <v>29</v>
      </c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</row>
    <row r="7" customFormat="false" ht="32.25" hidden="false" customHeight="false" outlineLevel="0" collapsed="false">
      <c r="A7" s="61" t="n">
        <v>1</v>
      </c>
      <c r="B7" s="22" t="s">
        <v>30</v>
      </c>
      <c r="C7" s="62" t="n">
        <v>4</v>
      </c>
      <c r="D7" s="62" t="n">
        <v>5</v>
      </c>
      <c r="E7" s="62" t="n">
        <v>5</v>
      </c>
      <c r="F7" s="62" t="n">
        <v>5</v>
      </c>
      <c r="G7" s="62" t="n">
        <v>4</v>
      </c>
      <c r="H7" s="62" t="n">
        <v>5</v>
      </c>
      <c r="I7" s="62" t="n">
        <v>4</v>
      </c>
      <c r="J7" s="62" t="n">
        <v>5</v>
      </c>
      <c r="K7" s="62" t="n">
        <v>4</v>
      </c>
      <c r="L7" s="62" t="n">
        <v>5</v>
      </c>
      <c r="M7" s="62" t="n">
        <v>5</v>
      </c>
      <c r="N7" s="62" t="n">
        <v>5</v>
      </c>
      <c r="O7" s="62" t="n">
        <v>5</v>
      </c>
      <c r="P7" s="62" t="n">
        <v>5</v>
      </c>
      <c r="Q7" s="62" t="n">
        <v>4</v>
      </c>
      <c r="R7" s="62" t="n">
        <v>4</v>
      </c>
      <c r="S7" s="63" t="n">
        <f aca="false">AVERAGE(C7:R7)</f>
        <v>4.625</v>
      </c>
      <c r="T7" s="61" t="n">
        <f aca="false">COUNTIF(C7:R7,"5")</f>
        <v>10</v>
      </c>
      <c r="U7" s="61" t="n">
        <f aca="false">COUNTIF(C7:R7,"4")</f>
        <v>6</v>
      </c>
      <c r="V7" s="61" t="n">
        <f aca="false">COUNTIF(C7:R7,"3")</f>
        <v>0</v>
      </c>
      <c r="W7" s="61" t="n">
        <f aca="false">COUNTIF(C7:R7,"2")</f>
        <v>0</v>
      </c>
      <c r="X7" s="64" t="n">
        <f aca="false">T7+U7+V7+W7</f>
        <v>16</v>
      </c>
      <c r="Y7" s="65" t="n">
        <f aca="false">(T7+U7)/X7</f>
        <v>1</v>
      </c>
      <c r="Z7" s="65" t="n">
        <f aca="false">(T7*100+U7*64+V7*36+W7*18)/(X7)/100</f>
        <v>0.865</v>
      </c>
      <c r="AA7" s="60"/>
      <c r="AB7" s="60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</row>
    <row r="8" customFormat="false" ht="32.25" hidden="false" customHeight="false" outlineLevel="0" collapsed="false">
      <c r="A8" s="61" t="n">
        <v>2</v>
      </c>
      <c r="B8" s="22" t="s">
        <v>31</v>
      </c>
      <c r="C8" s="62" t="n">
        <v>4</v>
      </c>
      <c r="D8" s="62" t="n">
        <v>5</v>
      </c>
      <c r="E8" s="62" t="n">
        <v>4</v>
      </c>
      <c r="F8" s="62" t="n">
        <v>5</v>
      </c>
      <c r="G8" s="62" t="n">
        <v>4</v>
      </c>
      <c r="H8" s="62" t="n">
        <v>5</v>
      </c>
      <c r="I8" s="62" t="n">
        <v>4</v>
      </c>
      <c r="J8" s="62" t="n">
        <v>5</v>
      </c>
      <c r="K8" s="62" t="n">
        <v>4</v>
      </c>
      <c r="L8" s="62" t="n">
        <v>5</v>
      </c>
      <c r="M8" s="62" t="n">
        <v>5</v>
      </c>
      <c r="N8" s="62" t="n">
        <v>5</v>
      </c>
      <c r="O8" s="62" t="n">
        <v>5</v>
      </c>
      <c r="P8" s="62" t="n">
        <v>5</v>
      </c>
      <c r="Q8" s="62" t="n">
        <v>4</v>
      </c>
      <c r="R8" s="62" t="n">
        <v>4</v>
      </c>
      <c r="S8" s="63" t="n">
        <f aca="false">AVERAGE(C8:R8)</f>
        <v>4.5625</v>
      </c>
      <c r="T8" s="61" t="n">
        <f aca="false">COUNTIF(C8:R8,"5")</f>
        <v>9</v>
      </c>
      <c r="U8" s="61" t="n">
        <f aca="false">COUNTIF(C8:R8,"4")</f>
        <v>7</v>
      </c>
      <c r="V8" s="61" t="n">
        <f aca="false">COUNTIF(C8:R8,"3")</f>
        <v>0</v>
      </c>
      <c r="W8" s="61" t="n">
        <f aca="false">COUNTIF(C8:R8,"2")</f>
        <v>0</v>
      </c>
      <c r="X8" s="64" t="n">
        <f aca="false">T8+U8+V8+W8</f>
        <v>16</v>
      </c>
      <c r="Y8" s="65" t="n">
        <f aca="false">(T8+U8)/X8</f>
        <v>1</v>
      </c>
      <c r="Z8" s="65" t="n">
        <f aca="false">(T8*100+U8*64+V8*36+W8*18)/(X8)/100</f>
        <v>0.8425</v>
      </c>
      <c r="AA8" s="60"/>
      <c r="AB8" s="60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</row>
    <row r="9" customFormat="false" ht="32.25" hidden="false" customHeight="false" outlineLevel="0" collapsed="false">
      <c r="A9" s="61" t="n">
        <v>3</v>
      </c>
      <c r="B9" s="22" t="s">
        <v>32</v>
      </c>
      <c r="C9" s="62" t="n">
        <v>4</v>
      </c>
      <c r="D9" s="62" t="n">
        <v>4</v>
      </c>
      <c r="E9" s="62" t="n">
        <v>4</v>
      </c>
      <c r="F9" s="62" t="n">
        <v>4</v>
      </c>
      <c r="G9" s="62" t="n">
        <v>4</v>
      </c>
      <c r="H9" s="62" t="n">
        <v>4</v>
      </c>
      <c r="I9" s="62" t="n">
        <v>4</v>
      </c>
      <c r="J9" s="62" t="n">
        <v>5</v>
      </c>
      <c r="K9" s="62" t="n">
        <v>4</v>
      </c>
      <c r="L9" s="62" t="n">
        <v>5</v>
      </c>
      <c r="M9" s="62" t="n">
        <v>5</v>
      </c>
      <c r="N9" s="62" t="n">
        <v>5</v>
      </c>
      <c r="O9" s="62" t="n">
        <v>5</v>
      </c>
      <c r="P9" s="62" t="n">
        <v>5</v>
      </c>
      <c r="Q9" s="62" t="n">
        <v>5</v>
      </c>
      <c r="R9" s="62" t="n">
        <v>4</v>
      </c>
      <c r="S9" s="63" t="n">
        <f aca="false">AVERAGE(C9:R9)</f>
        <v>4.4375</v>
      </c>
      <c r="T9" s="61" t="n">
        <f aca="false">COUNTIF(C9:R9,"5")</f>
        <v>7</v>
      </c>
      <c r="U9" s="61" t="n">
        <f aca="false">COUNTIF(C9:R9,"4")</f>
        <v>9</v>
      </c>
      <c r="V9" s="61" t="n">
        <f aca="false">COUNTIF(C9:R9,"3")</f>
        <v>0</v>
      </c>
      <c r="W9" s="61" t="n">
        <f aca="false">COUNTIF(C9:R9,"2")</f>
        <v>0</v>
      </c>
      <c r="X9" s="64" t="n">
        <f aca="false">T9+U9+V9+W9</f>
        <v>16</v>
      </c>
      <c r="Y9" s="65" t="n">
        <f aca="false">(T9+U9)/X9</f>
        <v>1</v>
      </c>
      <c r="Z9" s="65" t="n">
        <f aca="false">(T9*100+U9*64+V9*36+W9*18)/(X9)/100</f>
        <v>0.7975</v>
      </c>
      <c r="AA9" s="60"/>
      <c r="AB9" s="60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</row>
    <row r="10" customFormat="false" ht="32.25" hidden="false" customHeight="false" outlineLevel="0" collapsed="false">
      <c r="A10" s="61" t="n">
        <v>4</v>
      </c>
      <c r="B10" s="22" t="s">
        <v>33</v>
      </c>
      <c r="C10" s="62" t="n">
        <v>4</v>
      </c>
      <c r="D10" s="62" t="n">
        <v>5</v>
      </c>
      <c r="E10" s="62" t="n">
        <v>4</v>
      </c>
      <c r="F10" s="62" t="n">
        <v>5</v>
      </c>
      <c r="G10" s="62" t="n">
        <v>4</v>
      </c>
      <c r="H10" s="62" t="n">
        <v>5</v>
      </c>
      <c r="I10" s="62" t="n">
        <v>4</v>
      </c>
      <c r="J10" s="62" t="n">
        <v>5</v>
      </c>
      <c r="K10" s="62" t="n">
        <v>5</v>
      </c>
      <c r="L10" s="62" t="n">
        <v>5</v>
      </c>
      <c r="M10" s="62" t="n">
        <v>4</v>
      </c>
      <c r="N10" s="62" t="n">
        <v>5</v>
      </c>
      <c r="O10" s="62" t="n">
        <v>5</v>
      </c>
      <c r="P10" s="62" t="n">
        <v>5</v>
      </c>
      <c r="Q10" s="62" t="n">
        <v>5</v>
      </c>
      <c r="R10" s="62" t="n">
        <v>4</v>
      </c>
      <c r="S10" s="63" t="n">
        <f aca="false">AVERAGE(C10:R10)</f>
        <v>4.625</v>
      </c>
      <c r="T10" s="61" t="n">
        <f aca="false">COUNTIF(C10:R10,"5")</f>
        <v>10</v>
      </c>
      <c r="U10" s="61" t="n">
        <f aca="false">COUNTIF(C10:R10,"4")</f>
        <v>6</v>
      </c>
      <c r="V10" s="61" t="n">
        <f aca="false">COUNTIF(C10:R10,"3")</f>
        <v>0</v>
      </c>
      <c r="W10" s="61" t="n">
        <f aca="false">COUNTIF(C10:R10,"2")</f>
        <v>0</v>
      </c>
      <c r="X10" s="64" t="n">
        <f aca="false">T10+U10+V10+W10</f>
        <v>16</v>
      </c>
      <c r="Y10" s="65" t="n">
        <f aca="false">(T10+U10)/X10</f>
        <v>1</v>
      </c>
      <c r="Z10" s="65" t="n">
        <f aca="false">(T10*100+U10*64+V10*36+W10*18)/(X10)/100</f>
        <v>0.865</v>
      </c>
      <c r="AA10" s="60"/>
      <c r="AB10" s="60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</row>
    <row r="11" customFormat="false" ht="16.5" hidden="false" customHeight="false" outlineLevel="0" collapsed="false">
      <c r="A11" s="61" t="n">
        <v>5</v>
      </c>
      <c r="B11" s="22" t="s">
        <v>34</v>
      </c>
      <c r="C11" s="62" t="n">
        <v>4</v>
      </c>
      <c r="D11" s="62" t="n">
        <v>4</v>
      </c>
      <c r="E11" s="62" t="n">
        <v>3</v>
      </c>
      <c r="F11" s="62" t="n">
        <v>4</v>
      </c>
      <c r="G11" s="62" t="n">
        <v>4</v>
      </c>
      <c r="H11" s="62" t="n">
        <v>4</v>
      </c>
      <c r="I11" s="62" t="n">
        <v>3</v>
      </c>
      <c r="J11" s="62" t="n">
        <v>4</v>
      </c>
      <c r="K11" s="62" t="n">
        <v>3</v>
      </c>
      <c r="L11" s="62" t="n">
        <v>4</v>
      </c>
      <c r="M11" s="62" t="n">
        <v>4</v>
      </c>
      <c r="N11" s="62" t="n">
        <v>4</v>
      </c>
      <c r="O11" s="62" t="n">
        <v>4</v>
      </c>
      <c r="P11" s="62" t="n">
        <v>5</v>
      </c>
      <c r="Q11" s="62" t="n">
        <v>3</v>
      </c>
      <c r="R11" s="62" t="n">
        <v>4</v>
      </c>
      <c r="S11" s="63" t="n">
        <f aca="false">AVERAGE(C11:R11)</f>
        <v>3.8125</v>
      </c>
      <c r="T11" s="61" t="n">
        <f aca="false">COUNTIF(C11:R11,"5")</f>
        <v>1</v>
      </c>
      <c r="U11" s="61" t="n">
        <f aca="false">COUNTIF(C11:R11,"4")</f>
        <v>11</v>
      </c>
      <c r="V11" s="61" t="n">
        <f aca="false">COUNTIF(C11:R11,"3")</f>
        <v>4</v>
      </c>
      <c r="W11" s="61" t="n">
        <f aca="false">COUNTIF(C11:R11,"2")</f>
        <v>0</v>
      </c>
      <c r="X11" s="64" t="n">
        <f aca="false">T11+U11+V11+W11</f>
        <v>16</v>
      </c>
      <c r="Y11" s="65" t="n">
        <f aca="false">(T11+U11)/X11</f>
        <v>0.75</v>
      </c>
      <c r="Z11" s="65" t="n">
        <f aca="false">(T11*100+U11*64+V11*36+W11*18)/(X11)/100</f>
        <v>0.5925</v>
      </c>
      <c r="AA11" s="60"/>
      <c r="AB11" s="60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</row>
    <row r="12" customFormat="false" ht="32.25" hidden="false" customHeight="false" outlineLevel="0" collapsed="false">
      <c r="A12" s="61" t="n">
        <v>6</v>
      </c>
      <c r="B12" s="22" t="s">
        <v>36</v>
      </c>
      <c r="C12" s="62" t="n">
        <v>4</v>
      </c>
      <c r="D12" s="62" t="n">
        <v>4</v>
      </c>
      <c r="E12" s="62" t="n">
        <v>3</v>
      </c>
      <c r="F12" s="62" t="n">
        <v>4</v>
      </c>
      <c r="G12" s="62" t="n">
        <v>4</v>
      </c>
      <c r="H12" s="62" t="n">
        <v>5</v>
      </c>
      <c r="I12" s="62" t="n">
        <v>4</v>
      </c>
      <c r="J12" s="62" t="n">
        <v>4</v>
      </c>
      <c r="K12" s="62" t="n">
        <v>4</v>
      </c>
      <c r="L12" s="62" t="n">
        <v>5</v>
      </c>
      <c r="M12" s="62" t="n">
        <v>4</v>
      </c>
      <c r="N12" s="62" t="n">
        <v>5</v>
      </c>
      <c r="O12" s="62" t="n">
        <v>5</v>
      </c>
      <c r="P12" s="62" t="n">
        <v>5</v>
      </c>
      <c r="Q12" s="62" t="n">
        <v>4</v>
      </c>
      <c r="R12" s="62" t="n">
        <v>4</v>
      </c>
      <c r="S12" s="63" t="n">
        <f aca="false">AVERAGE(C12:R12)</f>
        <v>4.25</v>
      </c>
      <c r="T12" s="61" t="n">
        <f aca="false">COUNTIF(C12:R12,"5")</f>
        <v>5</v>
      </c>
      <c r="U12" s="61" t="n">
        <f aca="false">COUNTIF(C12:R12,"4")</f>
        <v>10</v>
      </c>
      <c r="V12" s="61" t="n">
        <f aca="false">COUNTIF(C12:R12,"3")</f>
        <v>1</v>
      </c>
      <c r="W12" s="61" t="n">
        <f aca="false">COUNTIF(C12:R12,"2")</f>
        <v>0</v>
      </c>
      <c r="X12" s="64" t="n">
        <f aca="false">T12+U12+V12+W12</f>
        <v>16</v>
      </c>
      <c r="Y12" s="65" t="n">
        <f aca="false">(T12+U12)/X12</f>
        <v>0.9375</v>
      </c>
      <c r="Z12" s="65" t="n">
        <f aca="false">(T12*100+U12*64+V12*36+W12*18)/(X12)/100</f>
        <v>0.735</v>
      </c>
      <c r="AA12" s="60"/>
      <c r="AB12" s="60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</row>
    <row r="13" customFormat="false" ht="32.25" hidden="false" customHeight="false" outlineLevel="0" collapsed="false">
      <c r="A13" s="61" t="n">
        <v>7</v>
      </c>
      <c r="B13" s="22" t="s">
        <v>37</v>
      </c>
      <c r="C13" s="62" t="n">
        <v>4</v>
      </c>
      <c r="D13" s="62" t="n">
        <v>5</v>
      </c>
      <c r="E13" s="62" t="n">
        <v>4</v>
      </c>
      <c r="F13" s="62" t="n">
        <v>5</v>
      </c>
      <c r="G13" s="62" t="n">
        <v>4</v>
      </c>
      <c r="H13" s="62" t="n">
        <v>5</v>
      </c>
      <c r="I13" s="62" t="n">
        <v>5</v>
      </c>
      <c r="J13" s="62" t="n">
        <v>5</v>
      </c>
      <c r="K13" s="62" t="n">
        <v>5</v>
      </c>
      <c r="L13" s="62" t="n">
        <v>5</v>
      </c>
      <c r="M13" s="62" t="n">
        <v>5</v>
      </c>
      <c r="N13" s="62" t="n">
        <v>5</v>
      </c>
      <c r="O13" s="62" t="n">
        <v>5</v>
      </c>
      <c r="P13" s="62" t="n">
        <v>5</v>
      </c>
      <c r="Q13" s="62" t="n">
        <v>5</v>
      </c>
      <c r="R13" s="62" t="n">
        <v>4</v>
      </c>
      <c r="S13" s="63" t="n">
        <f aca="false">AVERAGE(C13:R13)</f>
        <v>4.75</v>
      </c>
      <c r="T13" s="61" t="n">
        <f aca="false">COUNTIF(C13:R13,"5")</f>
        <v>12</v>
      </c>
      <c r="U13" s="61" t="n">
        <f aca="false">COUNTIF(C13:R13,"4")</f>
        <v>4</v>
      </c>
      <c r="V13" s="61" t="n">
        <f aca="false">COUNTIF(C13:R13,"3")</f>
        <v>0</v>
      </c>
      <c r="W13" s="61" t="n">
        <f aca="false">COUNTIF(C13:R13,"2")</f>
        <v>0</v>
      </c>
      <c r="X13" s="64" t="n">
        <f aca="false">T13+U13+V13+W13</f>
        <v>16</v>
      </c>
      <c r="Y13" s="65" t="n">
        <f aca="false">(T13+U13)/X13</f>
        <v>1</v>
      </c>
      <c r="Z13" s="65" t="n">
        <f aca="false">(T13*100+U13*64+V13*36+W13*18)/(X13)/100</f>
        <v>0.91</v>
      </c>
      <c r="AA13" s="60"/>
      <c r="AB13" s="60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</row>
    <row r="14" customFormat="false" ht="32.25" hidden="false" customHeight="false" outlineLevel="0" collapsed="false">
      <c r="A14" s="61" t="n">
        <v>8</v>
      </c>
      <c r="B14" s="22" t="s">
        <v>38</v>
      </c>
      <c r="C14" s="62" t="n">
        <v>4</v>
      </c>
      <c r="D14" s="62" t="n">
        <v>4</v>
      </c>
      <c r="E14" s="62" t="n">
        <v>3</v>
      </c>
      <c r="F14" s="62" t="n">
        <v>4</v>
      </c>
      <c r="G14" s="62" t="n">
        <v>4</v>
      </c>
      <c r="H14" s="62" t="n">
        <v>4</v>
      </c>
      <c r="I14" s="62" t="n">
        <v>4</v>
      </c>
      <c r="J14" s="62" t="n">
        <v>4</v>
      </c>
      <c r="K14" s="62" t="n">
        <v>4</v>
      </c>
      <c r="L14" s="62" t="n">
        <v>4</v>
      </c>
      <c r="M14" s="62" t="n">
        <v>5</v>
      </c>
      <c r="N14" s="62" t="n">
        <v>4</v>
      </c>
      <c r="O14" s="62" t="n">
        <v>5</v>
      </c>
      <c r="P14" s="62" t="n">
        <v>5</v>
      </c>
      <c r="Q14" s="62" t="n">
        <v>3</v>
      </c>
      <c r="R14" s="62" t="n">
        <v>4</v>
      </c>
      <c r="S14" s="63" t="n">
        <f aca="false">AVERAGE(C14:R14)</f>
        <v>4.0625</v>
      </c>
      <c r="T14" s="61" t="n">
        <f aca="false">COUNTIF(C14:R14,"5")</f>
        <v>3</v>
      </c>
      <c r="U14" s="61" t="n">
        <f aca="false">COUNTIF(C14:R14,"4")</f>
        <v>11</v>
      </c>
      <c r="V14" s="61" t="n">
        <f aca="false">COUNTIF(C14:R14,"3")</f>
        <v>2</v>
      </c>
      <c r="W14" s="61" t="n">
        <f aca="false">COUNTIF(C14:R14,"2")</f>
        <v>0</v>
      </c>
      <c r="X14" s="64" t="n">
        <f aca="false">T14+U14+V14+W14</f>
        <v>16</v>
      </c>
      <c r="Y14" s="65" t="n">
        <f aca="false">(T14+U14)/X14</f>
        <v>0.875</v>
      </c>
      <c r="Z14" s="65" t="n">
        <f aca="false">(T14*100+U14*64+V14*36+W14*18)/(X14)/100</f>
        <v>0.6725</v>
      </c>
      <c r="AA14" s="60"/>
      <c r="AB14" s="60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</row>
    <row r="15" customFormat="false" ht="32.25" hidden="false" customHeight="false" outlineLevel="0" collapsed="false">
      <c r="A15" s="61" t="n">
        <v>9</v>
      </c>
      <c r="B15" s="22" t="s">
        <v>39</v>
      </c>
      <c r="C15" s="62" t="n">
        <v>3</v>
      </c>
      <c r="D15" s="62" t="n">
        <v>4</v>
      </c>
      <c r="E15" s="62" t="n">
        <v>3</v>
      </c>
      <c r="F15" s="62" t="n">
        <v>4</v>
      </c>
      <c r="G15" s="62" t="n">
        <v>3</v>
      </c>
      <c r="H15" s="62" t="n">
        <v>4</v>
      </c>
      <c r="I15" s="62" t="n">
        <v>3</v>
      </c>
      <c r="J15" s="62" t="n">
        <v>4</v>
      </c>
      <c r="K15" s="62" t="n">
        <v>4</v>
      </c>
      <c r="L15" s="62" t="n">
        <v>4</v>
      </c>
      <c r="M15" s="62" t="n">
        <v>4</v>
      </c>
      <c r="N15" s="62" t="n">
        <v>4</v>
      </c>
      <c r="O15" s="62" t="n">
        <v>4</v>
      </c>
      <c r="P15" s="62" t="n">
        <v>5</v>
      </c>
      <c r="Q15" s="62" t="n">
        <v>3</v>
      </c>
      <c r="R15" s="62" t="n">
        <v>3</v>
      </c>
      <c r="S15" s="63" t="n">
        <f aca="false">AVERAGE(C15:R15)</f>
        <v>3.6875</v>
      </c>
      <c r="T15" s="61" t="n">
        <f aca="false">COUNTIF(C15:R15,"5")</f>
        <v>1</v>
      </c>
      <c r="U15" s="61" t="n">
        <f aca="false">COUNTIF(C15:R15,"4")</f>
        <v>9</v>
      </c>
      <c r="V15" s="61" t="n">
        <f aca="false">COUNTIF(C15:R15,"3")</f>
        <v>6</v>
      </c>
      <c r="W15" s="61" t="n">
        <f aca="false">COUNTIF(C15:R15,"2")</f>
        <v>0</v>
      </c>
      <c r="X15" s="64" t="n">
        <f aca="false">T15+U15+V15+W15</f>
        <v>16</v>
      </c>
      <c r="Y15" s="65" t="n">
        <f aca="false">(T15+U15)/X15</f>
        <v>0.625</v>
      </c>
      <c r="Z15" s="65" t="n">
        <f aca="false">(T15*100+U15*64+V15*36+W15*18)/(X15)/100</f>
        <v>0.5575</v>
      </c>
      <c r="AA15" s="60"/>
      <c r="AB15" s="60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</row>
    <row r="16" customFormat="false" ht="32.25" hidden="false" customHeight="false" outlineLevel="0" collapsed="false">
      <c r="A16" s="61" t="n">
        <v>10</v>
      </c>
      <c r="B16" s="22" t="s">
        <v>40</v>
      </c>
      <c r="C16" s="62" t="n">
        <v>5</v>
      </c>
      <c r="D16" s="62" t="n">
        <v>5</v>
      </c>
      <c r="E16" s="62" t="n">
        <v>5</v>
      </c>
      <c r="F16" s="62" t="n">
        <v>5</v>
      </c>
      <c r="G16" s="62" t="n">
        <v>5</v>
      </c>
      <c r="H16" s="62" t="n">
        <v>5</v>
      </c>
      <c r="I16" s="62" t="n">
        <v>5</v>
      </c>
      <c r="J16" s="62" t="n">
        <v>5</v>
      </c>
      <c r="K16" s="62" t="n">
        <v>5</v>
      </c>
      <c r="L16" s="62" t="n">
        <v>5</v>
      </c>
      <c r="M16" s="62" t="n">
        <v>5</v>
      </c>
      <c r="N16" s="62" t="n">
        <v>5</v>
      </c>
      <c r="O16" s="62" t="n">
        <v>5</v>
      </c>
      <c r="P16" s="62" t="n">
        <v>5</v>
      </c>
      <c r="Q16" s="62" t="n">
        <v>5</v>
      </c>
      <c r="R16" s="62" t="n">
        <v>5</v>
      </c>
      <c r="S16" s="63" t="n">
        <f aca="false">AVERAGE(C16:R16)</f>
        <v>5</v>
      </c>
      <c r="T16" s="61" t="n">
        <f aca="false">COUNTIF(C16:R16,"5")</f>
        <v>16</v>
      </c>
      <c r="U16" s="61" t="n">
        <f aca="false">COUNTIF(C16:R16,"4")</f>
        <v>0</v>
      </c>
      <c r="V16" s="61" t="n">
        <f aca="false">COUNTIF(C16:R16,"3")</f>
        <v>0</v>
      </c>
      <c r="W16" s="61" t="n">
        <f aca="false">COUNTIF(C16:R16,"2")</f>
        <v>0</v>
      </c>
      <c r="X16" s="64" t="n">
        <f aca="false">T16+U16+V16+W16</f>
        <v>16</v>
      </c>
      <c r="Y16" s="65" t="n">
        <f aca="false">(T16+U16)/X16</f>
        <v>1</v>
      </c>
      <c r="Z16" s="65" t="n">
        <f aca="false">(T16*100+U16*64+V16*36+W16*18)/(X16)/100</f>
        <v>1</v>
      </c>
      <c r="AA16" s="60"/>
      <c r="AB16" s="60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</row>
    <row r="17" customFormat="false" ht="32.25" hidden="false" customHeight="false" outlineLevel="0" collapsed="false">
      <c r="A17" s="61" t="n">
        <v>11</v>
      </c>
      <c r="B17" s="22" t="s">
        <v>41</v>
      </c>
      <c r="C17" s="62" t="n">
        <v>5</v>
      </c>
      <c r="D17" s="62" t="n">
        <v>5</v>
      </c>
      <c r="E17" s="62" t="n">
        <v>4</v>
      </c>
      <c r="F17" s="62" t="n">
        <v>5</v>
      </c>
      <c r="G17" s="62" t="n">
        <v>5</v>
      </c>
      <c r="H17" s="62" t="n">
        <v>5</v>
      </c>
      <c r="I17" s="62" t="n">
        <v>5</v>
      </c>
      <c r="J17" s="62" t="n">
        <v>5</v>
      </c>
      <c r="K17" s="62" t="n">
        <v>5</v>
      </c>
      <c r="L17" s="62" t="n">
        <v>5</v>
      </c>
      <c r="M17" s="62" t="n">
        <v>5</v>
      </c>
      <c r="N17" s="62" t="n">
        <v>5</v>
      </c>
      <c r="O17" s="62" t="n">
        <v>5</v>
      </c>
      <c r="P17" s="62" t="n">
        <v>5</v>
      </c>
      <c r="Q17" s="62" t="n">
        <v>5</v>
      </c>
      <c r="R17" s="62" t="n">
        <v>5</v>
      </c>
      <c r="S17" s="63" t="n">
        <f aca="false">AVERAGE(C17:R17)</f>
        <v>4.9375</v>
      </c>
      <c r="T17" s="61" t="n">
        <f aca="false">COUNTIF(C17:R17,"5")</f>
        <v>15</v>
      </c>
      <c r="U17" s="61" t="n">
        <f aca="false">COUNTIF(C17:R17,"4")</f>
        <v>1</v>
      </c>
      <c r="V17" s="61" t="n">
        <f aca="false">COUNTIF(C17:R17,"3")</f>
        <v>0</v>
      </c>
      <c r="W17" s="61" t="n">
        <f aca="false">COUNTIF(C17:R17,"2")</f>
        <v>0</v>
      </c>
      <c r="X17" s="64" t="n">
        <f aca="false">T17+U17+V17+W17</f>
        <v>16</v>
      </c>
      <c r="Y17" s="65" t="n">
        <f aca="false">(T17+U17)/X17</f>
        <v>1</v>
      </c>
      <c r="Z17" s="65" t="n">
        <f aca="false">(T17*100+U17*64+V17*36+W17*18)/(X17)/100</f>
        <v>0.9775</v>
      </c>
      <c r="AA17" s="60"/>
      <c r="AB17" s="60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</row>
    <row r="18" customFormat="false" ht="32.25" hidden="false" customHeight="false" outlineLevel="0" collapsed="false">
      <c r="A18" s="61" t="n">
        <v>12</v>
      </c>
      <c r="B18" s="22" t="s">
        <v>42</v>
      </c>
      <c r="C18" s="62" t="n">
        <v>4</v>
      </c>
      <c r="D18" s="62" t="n">
        <v>4</v>
      </c>
      <c r="E18" s="62" t="n">
        <v>4</v>
      </c>
      <c r="F18" s="62" t="n">
        <v>5</v>
      </c>
      <c r="G18" s="62" t="n">
        <v>5</v>
      </c>
      <c r="H18" s="62" t="n">
        <v>5</v>
      </c>
      <c r="I18" s="62" t="n">
        <v>4</v>
      </c>
      <c r="J18" s="62" t="n">
        <v>5</v>
      </c>
      <c r="K18" s="62" t="n">
        <v>4</v>
      </c>
      <c r="L18" s="62" t="n">
        <v>5</v>
      </c>
      <c r="M18" s="62" t="n">
        <v>5</v>
      </c>
      <c r="N18" s="62" t="n">
        <v>4</v>
      </c>
      <c r="O18" s="62" t="n">
        <v>5</v>
      </c>
      <c r="P18" s="62" t="n">
        <v>5</v>
      </c>
      <c r="Q18" s="62" t="n">
        <v>4</v>
      </c>
      <c r="R18" s="62" t="n">
        <v>5</v>
      </c>
      <c r="S18" s="63" t="n">
        <f aca="false">AVERAGE(C18:R18)</f>
        <v>4.5625</v>
      </c>
      <c r="T18" s="61" t="n">
        <f aca="false">COUNTIF(C18:R18,"5")</f>
        <v>9</v>
      </c>
      <c r="U18" s="61" t="n">
        <f aca="false">COUNTIF(C18:R18,"4")</f>
        <v>7</v>
      </c>
      <c r="V18" s="61" t="n">
        <f aca="false">COUNTIF(C18:R18,"3")</f>
        <v>0</v>
      </c>
      <c r="W18" s="61" t="n">
        <f aca="false">COUNTIF(C18:R18,"2")</f>
        <v>0</v>
      </c>
      <c r="X18" s="64" t="n">
        <f aca="false">T18+U18+V18+W18</f>
        <v>16</v>
      </c>
      <c r="Y18" s="65" t="n">
        <f aca="false">(T18+U18)/X18</f>
        <v>1</v>
      </c>
      <c r="Z18" s="65" t="n">
        <f aca="false">(T18*100+U18*64+V18*36+W18*18)/(X18)/100</f>
        <v>0.8425</v>
      </c>
      <c r="AA18" s="60"/>
      <c r="AB18" s="60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</row>
    <row r="19" customFormat="false" ht="16.5" hidden="false" customHeight="false" outlineLevel="0" collapsed="false">
      <c r="A19" s="61" t="n">
        <v>13</v>
      </c>
      <c r="B19" s="22" t="s">
        <v>43</v>
      </c>
      <c r="C19" s="62" t="n">
        <v>5</v>
      </c>
      <c r="D19" s="62" t="n">
        <v>5</v>
      </c>
      <c r="E19" s="62" t="n">
        <v>5</v>
      </c>
      <c r="F19" s="62" t="n">
        <v>5</v>
      </c>
      <c r="G19" s="62" t="n">
        <v>4</v>
      </c>
      <c r="H19" s="62" t="n">
        <v>5</v>
      </c>
      <c r="I19" s="62" t="n">
        <v>5</v>
      </c>
      <c r="J19" s="62" t="n">
        <v>5</v>
      </c>
      <c r="K19" s="62" t="n">
        <v>5</v>
      </c>
      <c r="L19" s="62" t="n">
        <v>5</v>
      </c>
      <c r="M19" s="62" t="n">
        <v>5</v>
      </c>
      <c r="N19" s="62" t="n">
        <v>5</v>
      </c>
      <c r="O19" s="62" t="n">
        <v>5</v>
      </c>
      <c r="P19" s="62" t="n">
        <v>5</v>
      </c>
      <c r="Q19" s="62" t="n">
        <v>5</v>
      </c>
      <c r="R19" s="62" t="n">
        <v>4</v>
      </c>
      <c r="S19" s="63" t="n">
        <f aca="false">AVERAGE(C19:R19)</f>
        <v>4.875</v>
      </c>
      <c r="T19" s="61" t="n">
        <f aca="false">COUNTIF(C19:R19,"5")</f>
        <v>14</v>
      </c>
      <c r="U19" s="61" t="n">
        <f aca="false">COUNTIF(C19:R19,"4")</f>
        <v>2</v>
      </c>
      <c r="V19" s="61" t="n">
        <f aca="false">COUNTIF(C19:R19,"3")</f>
        <v>0</v>
      </c>
      <c r="W19" s="61" t="n">
        <f aca="false">COUNTIF(C19:R19,"2")</f>
        <v>0</v>
      </c>
      <c r="X19" s="64" t="n">
        <f aca="false">T19+U19+V19+W19</f>
        <v>16</v>
      </c>
      <c r="Y19" s="65" t="n">
        <f aca="false">(T19+U19)/X19</f>
        <v>1</v>
      </c>
      <c r="Z19" s="65" t="n">
        <f aca="false">(T19*100+U19*64+V19*36+W19*18)/(X19)/100</f>
        <v>0.955</v>
      </c>
      <c r="AA19" s="60"/>
      <c r="AB19" s="60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</row>
    <row r="20" customFormat="false" ht="32.25" hidden="false" customHeight="false" outlineLevel="0" collapsed="false">
      <c r="A20" s="61" t="n">
        <v>14</v>
      </c>
      <c r="B20" s="22" t="s">
        <v>44</v>
      </c>
      <c r="C20" s="62" t="n">
        <v>4</v>
      </c>
      <c r="D20" s="62" t="n">
        <v>5</v>
      </c>
      <c r="E20" s="62" t="n">
        <v>4</v>
      </c>
      <c r="F20" s="62" t="n">
        <v>5</v>
      </c>
      <c r="G20" s="62" t="n">
        <v>5</v>
      </c>
      <c r="H20" s="62" t="n">
        <v>4</v>
      </c>
      <c r="I20" s="62" t="n">
        <v>5</v>
      </c>
      <c r="J20" s="62" t="n">
        <v>5</v>
      </c>
      <c r="K20" s="62" t="n">
        <v>5</v>
      </c>
      <c r="L20" s="62" t="n">
        <v>5</v>
      </c>
      <c r="M20" s="62" t="n">
        <v>5</v>
      </c>
      <c r="N20" s="62" t="n">
        <v>5</v>
      </c>
      <c r="O20" s="62" t="n">
        <v>5</v>
      </c>
      <c r="P20" s="62" t="n">
        <v>5</v>
      </c>
      <c r="Q20" s="62" t="n">
        <v>5</v>
      </c>
      <c r="R20" s="62" t="n">
        <v>5</v>
      </c>
      <c r="S20" s="63" t="n">
        <f aca="false">AVERAGE(C20:R20)</f>
        <v>4.8125</v>
      </c>
      <c r="T20" s="61" t="n">
        <f aca="false">COUNTIF(C20:R20,"5")</f>
        <v>13</v>
      </c>
      <c r="U20" s="61" t="n">
        <f aca="false">COUNTIF(C20:R20,"4")</f>
        <v>3</v>
      </c>
      <c r="V20" s="61" t="n">
        <f aca="false">COUNTIF(C20:R20,"3")</f>
        <v>0</v>
      </c>
      <c r="W20" s="61" t="n">
        <f aca="false">COUNTIF(C20:R20,"2")</f>
        <v>0</v>
      </c>
      <c r="X20" s="64" t="n">
        <f aca="false">T20+U20+V20+W20</f>
        <v>16</v>
      </c>
      <c r="Y20" s="65" t="n">
        <f aca="false">(T20+U20)/X20</f>
        <v>1</v>
      </c>
      <c r="Z20" s="65" t="n">
        <f aca="false">(T20*100+U20*64+V20*36+W20*18)/(X20)/100</f>
        <v>0.9325</v>
      </c>
      <c r="AA20" s="60"/>
      <c r="AB20" s="60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</row>
    <row r="21" customFormat="false" ht="32.25" hidden="false" customHeight="false" outlineLevel="0" collapsed="false">
      <c r="A21" s="61" t="n">
        <v>15</v>
      </c>
      <c r="B21" s="22" t="s">
        <v>45</v>
      </c>
      <c r="C21" s="62" t="n">
        <v>4</v>
      </c>
      <c r="D21" s="62" t="n">
        <v>5</v>
      </c>
      <c r="E21" s="62" t="n">
        <v>4</v>
      </c>
      <c r="F21" s="62" t="n">
        <v>5</v>
      </c>
      <c r="G21" s="62" t="n">
        <v>5</v>
      </c>
      <c r="H21" s="62" t="n">
        <v>5</v>
      </c>
      <c r="I21" s="62" t="n">
        <v>5</v>
      </c>
      <c r="J21" s="62" t="n">
        <v>5</v>
      </c>
      <c r="K21" s="62" t="n">
        <v>5</v>
      </c>
      <c r="L21" s="62" t="n">
        <v>5</v>
      </c>
      <c r="M21" s="62" t="n">
        <v>5</v>
      </c>
      <c r="N21" s="62" t="n">
        <v>5</v>
      </c>
      <c r="O21" s="62" t="n">
        <v>5</v>
      </c>
      <c r="P21" s="62" t="n">
        <v>5</v>
      </c>
      <c r="Q21" s="62" t="n">
        <v>5</v>
      </c>
      <c r="R21" s="62" t="n">
        <v>5</v>
      </c>
      <c r="S21" s="63" t="n">
        <f aca="false">AVERAGE(C21:R21)</f>
        <v>4.875</v>
      </c>
      <c r="T21" s="61" t="n">
        <f aca="false">COUNTIF(C21:R21,"5")</f>
        <v>14</v>
      </c>
      <c r="U21" s="61" t="n">
        <f aca="false">COUNTIF(C21:R21,"4")</f>
        <v>2</v>
      </c>
      <c r="V21" s="61" t="n">
        <f aca="false">COUNTIF(C21:R21,"3")</f>
        <v>0</v>
      </c>
      <c r="W21" s="61" t="n">
        <f aca="false">COUNTIF(C21:R21,"2")</f>
        <v>0</v>
      </c>
      <c r="X21" s="64" t="n">
        <f aca="false">T21+U21+V21+W21</f>
        <v>16</v>
      </c>
      <c r="Y21" s="65" t="n">
        <f aca="false">(T21+U21)/X21</f>
        <v>1</v>
      </c>
      <c r="Z21" s="65" t="n">
        <f aca="false">(T21*100+U21*64+V21*36+W21*18)/(X21)/100</f>
        <v>0.955</v>
      </c>
      <c r="AA21" s="60"/>
      <c r="AB21" s="60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</row>
    <row r="22" customFormat="false" ht="37.5" hidden="false" customHeight="true" outlineLevel="0" collapsed="false">
      <c r="A22" s="61" t="n">
        <v>16</v>
      </c>
      <c r="B22" s="22" t="s">
        <v>46</v>
      </c>
      <c r="C22" s="62" t="n">
        <v>3</v>
      </c>
      <c r="D22" s="62" t="n">
        <v>3</v>
      </c>
      <c r="E22" s="62" t="n">
        <v>3</v>
      </c>
      <c r="F22" s="62" t="n">
        <v>3</v>
      </c>
      <c r="G22" s="62" t="n">
        <v>3</v>
      </c>
      <c r="H22" s="62" t="n">
        <v>4</v>
      </c>
      <c r="I22" s="62" t="n">
        <v>4</v>
      </c>
      <c r="J22" s="62" t="n">
        <v>4</v>
      </c>
      <c r="K22" s="62" t="n">
        <v>3</v>
      </c>
      <c r="L22" s="62" t="n">
        <v>5</v>
      </c>
      <c r="M22" s="62" t="n">
        <v>4</v>
      </c>
      <c r="N22" s="62" t="n">
        <v>4</v>
      </c>
      <c r="O22" s="62" t="n">
        <v>5</v>
      </c>
      <c r="P22" s="62" t="n">
        <v>5</v>
      </c>
      <c r="Q22" s="62" t="n">
        <v>3</v>
      </c>
      <c r="R22" s="62" t="n">
        <v>3</v>
      </c>
      <c r="S22" s="63" t="n">
        <f aca="false">AVERAGE(C22:R22)</f>
        <v>3.6875</v>
      </c>
      <c r="T22" s="61" t="n">
        <f aca="false">COUNTIF(C22:R22,"5")</f>
        <v>3</v>
      </c>
      <c r="U22" s="61" t="n">
        <f aca="false">COUNTIF(C22:R22,"4")</f>
        <v>5</v>
      </c>
      <c r="V22" s="61" t="n">
        <f aca="false">COUNTIF(C22:R22,"3")</f>
        <v>8</v>
      </c>
      <c r="W22" s="61" t="n">
        <f aca="false">COUNTIF(C22:R22,"2")</f>
        <v>0</v>
      </c>
      <c r="X22" s="64" t="n">
        <f aca="false">T22+U22+V22+W22</f>
        <v>16</v>
      </c>
      <c r="Y22" s="65" t="n">
        <f aca="false">(T22+U22)/X22</f>
        <v>0.5</v>
      </c>
      <c r="Z22" s="65" t="n">
        <f aca="false">(T22*100+U22*64+V22*36+W22*18)/(X22)/100</f>
        <v>0.5675</v>
      </c>
      <c r="AA22" s="60"/>
      <c r="AB22" s="60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</row>
    <row r="23" customFormat="false" ht="27.75" hidden="false" customHeight="true" outlineLevel="0" collapsed="false">
      <c r="A23" s="61" t="n">
        <v>17</v>
      </c>
      <c r="B23" s="22" t="s">
        <v>47</v>
      </c>
      <c r="C23" s="62" t="n">
        <v>4</v>
      </c>
      <c r="D23" s="62" t="n">
        <v>5</v>
      </c>
      <c r="E23" s="62" t="n">
        <v>4</v>
      </c>
      <c r="F23" s="62" t="n">
        <v>5</v>
      </c>
      <c r="G23" s="62" t="n">
        <v>4</v>
      </c>
      <c r="H23" s="62" t="n">
        <v>4</v>
      </c>
      <c r="I23" s="62" t="n">
        <v>4</v>
      </c>
      <c r="J23" s="62" t="n">
        <v>5</v>
      </c>
      <c r="K23" s="62" t="n">
        <v>4</v>
      </c>
      <c r="L23" s="62" t="n">
        <v>5</v>
      </c>
      <c r="M23" s="62" t="n">
        <v>4</v>
      </c>
      <c r="N23" s="62" t="n">
        <v>4</v>
      </c>
      <c r="O23" s="62" t="n">
        <v>5</v>
      </c>
      <c r="P23" s="62" t="n">
        <v>5</v>
      </c>
      <c r="Q23" s="62" t="n">
        <v>4</v>
      </c>
      <c r="R23" s="62" t="n">
        <v>4</v>
      </c>
      <c r="S23" s="63" t="n">
        <f aca="false">AVERAGE(C23:R23)</f>
        <v>4.375</v>
      </c>
      <c r="T23" s="61" t="n">
        <f aca="false">COUNTIF(C23:R23,"5")</f>
        <v>6</v>
      </c>
      <c r="U23" s="61" t="n">
        <f aca="false">COUNTIF(C23:R23,"4")</f>
        <v>10</v>
      </c>
      <c r="V23" s="61" t="n">
        <f aca="false">COUNTIF(C23:R23,"3")</f>
        <v>0</v>
      </c>
      <c r="W23" s="61" t="n">
        <f aca="false">COUNTIF(C23:R23,"2")</f>
        <v>0</v>
      </c>
      <c r="X23" s="64" t="n">
        <f aca="false">T23+U23+V23+W23</f>
        <v>16</v>
      </c>
      <c r="Y23" s="65" t="n">
        <f aca="false">(T23+U23)/X23</f>
        <v>1</v>
      </c>
      <c r="Z23" s="65" t="n">
        <f aca="false">(T23*100+U23*64+V23*36+W23*18)/(X23)/100</f>
        <v>0.775</v>
      </c>
      <c r="AA23" s="60"/>
      <c r="AB23" s="60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</row>
    <row r="24" customFormat="false" ht="25.5" hidden="false" customHeight="true" outlineLevel="0" collapsed="false">
      <c r="A24" s="61" t="n">
        <v>18</v>
      </c>
      <c r="B24" s="22" t="s">
        <v>48</v>
      </c>
      <c r="C24" s="62" t="n">
        <v>4</v>
      </c>
      <c r="D24" s="62" t="n">
        <v>5</v>
      </c>
      <c r="E24" s="62" t="n">
        <v>4</v>
      </c>
      <c r="F24" s="62" t="n">
        <v>5</v>
      </c>
      <c r="G24" s="62" t="n">
        <v>4</v>
      </c>
      <c r="H24" s="62" t="n">
        <v>4</v>
      </c>
      <c r="I24" s="62" t="n">
        <v>4</v>
      </c>
      <c r="J24" s="62" t="n">
        <v>5</v>
      </c>
      <c r="K24" s="62" t="n">
        <v>4</v>
      </c>
      <c r="L24" s="62" t="n">
        <v>5</v>
      </c>
      <c r="M24" s="62" t="n">
        <v>4</v>
      </c>
      <c r="N24" s="62" t="n">
        <v>4</v>
      </c>
      <c r="O24" s="62" t="n">
        <v>5</v>
      </c>
      <c r="P24" s="62" t="n">
        <v>5</v>
      </c>
      <c r="Q24" s="62" t="n">
        <v>4</v>
      </c>
      <c r="R24" s="62" t="n">
        <v>4</v>
      </c>
      <c r="S24" s="63" t="n">
        <f aca="false">AVERAGE(C24:R24)</f>
        <v>4.375</v>
      </c>
      <c r="T24" s="61" t="n">
        <f aca="false">COUNTIF(C24:R24,"5")</f>
        <v>6</v>
      </c>
      <c r="U24" s="61" t="n">
        <f aca="false">COUNTIF(C24:R24,"4")</f>
        <v>10</v>
      </c>
      <c r="V24" s="61" t="n">
        <f aca="false">COUNTIF(C24:R24,"3")</f>
        <v>0</v>
      </c>
      <c r="W24" s="61" t="n">
        <f aca="false">COUNTIF(C24:R24,"2")</f>
        <v>0</v>
      </c>
      <c r="X24" s="64" t="n">
        <f aca="false">T24+U24+V24+W24</f>
        <v>16</v>
      </c>
      <c r="Y24" s="65" t="n">
        <f aca="false">(T24+U24)/X24</f>
        <v>1</v>
      </c>
      <c r="Z24" s="65" t="n">
        <f aca="false">(T24*100+U24*64+V24*36+W24*18)/(X24)/100</f>
        <v>0.775</v>
      </c>
      <c r="AA24" s="60"/>
      <c r="AB24" s="60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</row>
    <row r="25" customFormat="false" ht="32.25" hidden="false" customHeight="false" outlineLevel="0" collapsed="false">
      <c r="A25" s="61" t="n">
        <v>19</v>
      </c>
      <c r="B25" s="22" t="s">
        <v>49</v>
      </c>
      <c r="C25" s="62" t="n">
        <v>3</v>
      </c>
      <c r="D25" s="62" t="n">
        <v>3</v>
      </c>
      <c r="E25" s="62" t="n">
        <v>3</v>
      </c>
      <c r="F25" s="62" t="n">
        <v>4</v>
      </c>
      <c r="G25" s="62" t="n">
        <v>3</v>
      </c>
      <c r="H25" s="62" t="n">
        <v>5</v>
      </c>
      <c r="I25" s="62" t="n">
        <v>4</v>
      </c>
      <c r="J25" s="62" t="n">
        <v>4</v>
      </c>
      <c r="K25" s="62" t="n">
        <v>3</v>
      </c>
      <c r="L25" s="62" t="n">
        <v>5</v>
      </c>
      <c r="M25" s="62" t="n">
        <v>5</v>
      </c>
      <c r="N25" s="62" t="n">
        <v>5</v>
      </c>
      <c r="O25" s="62" t="n">
        <v>5</v>
      </c>
      <c r="P25" s="62" t="n">
        <v>5</v>
      </c>
      <c r="Q25" s="62" t="n">
        <v>3</v>
      </c>
      <c r="R25" s="62" t="n">
        <v>3</v>
      </c>
      <c r="S25" s="63" t="n">
        <f aca="false">AVERAGE(C25:R25)</f>
        <v>3.9375</v>
      </c>
      <c r="T25" s="61" t="n">
        <f aca="false">COUNTIF(C25:R25,"5")</f>
        <v>6</v>
      </c>
      <c r="U25" s="61" t="n">
        <f aca="false">COUNTIF(C25:R25,"4")</f>
        <v>3</v>
      </c>
      <c r="V25" s="61" t="n">
        <f aca="false">COUNTIF(C25:R25,"3")</f>
        <v>7</v>
      </c>
      <c r="W25" s="61" t="n">
        <f aca="false">COUNTIF(C25:R25,"2")</f>
        <v>0</v>
      </c>
      <c r="X25" s="64" t="n">
        <f aca="false">T25+U25+V25+W25</f>
        <v>16</v>
      </c>
      <c r="Y25" s="65" t="n">
        <f aca="false">(T25+U25)/X25</f>
        <v>0.5625</v>
      </c>
      <c r="Z25" s="65" t="n">
        <f aca="false">(T25*100+U25*64+V25*36+W25*18)/(X25)/100</f>
        <v>0.6525</v>
      </c>
      <c r="AA25" s="60"/>
      <c r="AB25" s="60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</row>
    <row r="26" customFormat="false" ht="32.25" hidden="false" customHeight="false" outlineLevel="0" collapsed="false">
      <c r="A26" s="61" t="n">
        <v>20</v>
      </c>
      <c r="B26" s="22" t="s">
        <v>77</v>
      </c>
      <c r="C26" s="62" t="n">
        <v>4</v>
      </c>
      <c r="D26" s="62" t="n">
        <v>4</v>
      </c>
      <c r="E26" s="62" t="n">
        <v>4</v>
      </c>
      <c r="F26" s="62" t="n">
        <v>4</v>
      </c>
      <c r="G26" s="62" t="n">
        <v>4</v>
      </c>
      <c r="H26" s="62" t="n">
        <v>5</v>
      </c>
      <c r="I26" s="62" t="n">
        <v>4</v>
      </c>
      <c r="J26" s="62" t="n">
        <v>5</v>
      </c>
      <c r="K26" s="62" t="n">
        <v>4</v>
      </c>
      <c r="L26" s="62" t="n">
        <v>5</v>
      </c>
      <c r="M26" s="62" t="n">
        <v>4</v>
      </c>
      <c r="N26" s="62" t="n">
        <v>4</v>
      </c>
      <c r="O26" s="62" t="n">
        <v>5</v>
      </c>
      <c r="P26" s="62" t="n">
        <v>5</v>
      </c>
      <c r="Q26" s="62" t="n">
        <v>4</v>
      </c>
      <c r="R26" s="62" t="n">
        <v>4</v>
      </c>
      <c r="S26" s="63" t="n">
        <f aca="false">AVERAGE(C26:R26)</f>
        <v>4.3125</v>
      </c>
      <c r="T26" s="61" t="n">
        <f aca="false">COUNTIF(C26:R26,"5")</f>
        <v>5</v>
      </c>
      <c r="U26" s="61" t="n">
        <f aca="false">COUNTIF(C26:R26,"4")</f>
        <v>11</v>
      </c>
      <c r="V26" s="61" t="n">
        <f aca="false">COUNTIF(C26:R26,"3")</f>
        <v>0</v>
      </c>
      <c r="W26" s="61" t="n">
        <f aca="false">COUNTIF(C26:R26,"2")</f>
        <v>0</v>
      </c>
      <c r="X26" s="64" t="n">
        <f aca="false">T26+U26+V26+W26</f>
        <v>16</v>
      </c>
      <c r="Y26" s="65" t="n">
        <f aca="false">(T26+U26)/X26</f>
        <v>1</v>
      </c>
      <c r="Z26" s="65" t="n">
        <f aca="false">(T26*100+U26*64+V26*36+W26*18)/(X26)/100</f>
        <v>0.7525</v>
      </c>
      <c r="AA26" s="60"/>
      <c r="AB26" s="60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</row>
    <row r="27" customFormat="false" ht="32.25" hidden="false" customHeight="false" outlineLevel="0" collapsed="false">
      <c r="A27" s="61" t="n">
        <v>21</v>
      </c>
      <c r="B27" s="22" t="s">
        <v>78</v>
      </c>
      <c r="C27" s="62" t="n">
        <v>3</v>
      </c>
      <c r="D27" s="62" t="n">
        <v>4</v>
      </c>
      <c r="E27" s="62" t="n">
        <v>3</v>
      </c>
      <c r="F27" s="62" t="n">
        <v>4</v>
      </c>
      <c r="G27" s="62" t="n">
        <v>4</v>
      </c>
      <c r="H27" s="62" t="n">
        <v>4</v>
      </c>
      <c r="I27" s="62" t="n">
        <v>4</v>
      </c>
      <c r="J27" s="62" t="n">
        <v>4</v>
      </c>
      <c r="K27" s="62" t="n">
        <v>4</v>
      </c>
      <c r="L27" s="62" t="n">
        <v>5</v>
      </c>
      <c r="M27" s="62" t="n">
        <v>4</v>
      </c>
      <c r="N27" s="62" t="n">
        <v>4</v>
      </c>
      <c r="O27" s="62" t="n">
        <v>5</v>
      </c>
      <c r="P27" s="62" t="n">
        <v>5</v>
      </c>
      <c r="Q27" s="62" t="n">
        <v>3</v>
      </c>
      <c r="R27" s="62" t="n">
        <v>4</v>
      </c>
      <c r="S27" s="63" t="n">
        <f aca="false">AVERAGE(C27:R27)</f>
        <v>4</v>
      </c>
      <c r="T27" s="61" t="n">
        <f aca="false">COUNTIF(C27:R27,"5")</f>
        <v>3</v>
      </c>
      <c r="U27" s="61" t="n">
        <f aca="false">COUNTIF(C27:R27,"4")</f>
        <v>10</v>
      </c>
      <c r="V27" s="61" t="n">
        <f aca="false">COUNTIF(C27:R27,"3")</f>
        <v>3</v>
      </c>
      <c r="W27" s="61" t="n">
        <f aca="false">COUNTIF(C27:R27,"2")</f>
        <v>0</v>
      </c>
      <c r="X27" s="64" t="n">
        <f aca="false">T27+U27+V27+W27</f>
        <v>16</v>
      </c>
      <c r="Y27" s="65" t="n">
        <f aca="false">(T27+U27)/X27</f>
        <v>0.8125</v>
      </c>
      <c r="Z27" s="65" t="n">
        <f aca="false">(T27*100+U27*64+V27*36+W27*18)/(X27)/100</f>
        <v>0.655</v>
      </c>
      <c r="AA27" s="60"/>
      <c r="AB27" s="60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</row>
    <row r="28" customFormat="false" ht="32.25" hidden="false" customHeight="false" outlineLevel="0" collapsed="false">
      <c r="A28" s="61" t="n">
        <v>22</v>
      </c>
      <c r="B28" s="22" t="s">
        <v>50</v>
      </c>
      <c r="C28" s="62" t="n">
        <v>4</v>
      </c>
      <c r="D28" s="62" t="n">
        <v>4</v>
      </c>
      <c r="E28" s="62" t="n">
        <v>4</v>
      </c>
      <c r="F28" s="62" t="n">
        <v>4</v>
      </c>
      <c r="G28" s="62" t="n">
        <v>4</v>
      </c>
      <c r="H28" s="62" t="n">
        <v>5</v>
      </c>
      <c r="I28" s="62" t="n">
        <v>4</v>
      </c>
      <c r="J28" s="62" t="n">
        <v>5</v>
      </c>
      <c r="K28" s="62" t="n">
        <v>3</v>
      </c>
      <c r="L28" s="62" t="n">
        <v>5</v>
      </c>
      <c r="M28" s="62" t="n">
        <v>4</v>
      </c>
      <c r="N28" s="62" t="n">
        <v>5</v>
      </c>
      <c r="O28" s="62" t="n">
        <v>5</v>
      </c>
      <c r="P28" s="62" t="n">
        <v>5</v>
      </c>
      <c r="Q28" s="62" t="n">
        <v>4</v>
      </c>
      <c r="R28" s="62" t="n">
        <v>4</v>
      </c>
      <c r="S28" s="63" t="n">
        <f aca="false">AVERAGE(C28:R28)</f>
        <v>4.3125</v>
      </c>
      <c r="T28" s="61" t="n">
        <f aca="false">COUNTIF(C28:R28,"5")</f>
        <v>6</v>
      </c>
      <c r="U28" s="61" t="n">
        <f aca="false">COUNTIF(C28:R28,"4")</f>
        <v>9</v>
      </c>
      <c r="V28" s="61" t="n">
        <f aca="false">COUNTIF(C28:R28,"3")</f>
        <v>1</v>
      </c>
      <c r="W28" s="61" t="n">
        <f aca="false">COUNTIF(C28:R28,"2")</f>
        <v>0</v>
      </c>
      <c r="X28" s="64" t="n">
        <f aca="false">T28+U28+V28+W28</f>
        <v>16</v>
      </c>
      <c r="Y28" s="65" t="n">
        <f aca="false">(T28+U28)/X28</f>
        <v>0.9375</v>
      </c>
      <c r="Z28" s="65" t="n">
        <f aca="false">(T28*100+U28*64+V28*36+W28*18)/(X28)/100</f>
        <v>0.7575</v>
      </c>
      <c r="AA28" s="60"/>
      <c r="AB28" s="60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</row>
    <row r="29" customFormat="false" ht="32.25" hidden="false" customHeight="false" outlineLevel="0" collapsed="false">
      <c r="A29" s="61" t="n">
        <v>23</v>
      </c>
      <c r="B29" s="22" t="s">
        <v>79</v>
      </c>
      <c r="C29" s="62" t="n">
        <v>4</v>
      </c>
      <c r="D29" s="62" t="n">
        <v>4</v>
      </c>
      <c r="E29" s="62" t="n">
        <v>4</v>
      </c>
      <c r="F29" s="62" t="n">
        <v>5</v>
      </c>
      <c r="G29" s="62" t="n">
        <v>4</v>
      </c>
      <c r="H29" s="62" t="n">
        <v>5</v>
      </c>
      <c r="I29" s="62" t="n">
        <v>5</v>
      </c>
      <c r="J29" s="62" t="n">
        <v>5</v>
      </c>
      <c r="K29" s="62" t="n">
        <v>4</v>
      </c>
      <c r="L29" s="62" t="n">
        <v>5</v>
      </c>
      <c r="M29" s="62" t="n">
        <v>4</v>
      </c>
      <c r="N29" s="62" t="n">
        <v>5</v>
      </c>
      <c r="O29" s="62" t="n">
        <v>5</v>
      </c>
      <c r="P29" s="62" t="n">
        <v>5</v>
      </c>
      <c r="Q29" s="62" t="n">
        <v>5</v>
      </c>
      <c r="R29" s="62" t="n">
        <v>4</v>
      </c>
      <c r="S29" s="63" t="n">
        <f aca="false">AVERAGE(C29:R29)</f>
        <v>4.5625</v>
      </c>
      <c r="T29" s="61" t="n">
        <f aca="false">COUNTIF(C29:R29,"5")</f>
        <v>9</v>
      </c>
      <c r="U29" s="61" t="n">
        <f aca="false">COUNTIF(C29:R29,"4")</f>
        <v>7</v>
      </c>
      <c r="V29" s="61" t="n">
        <f aca="false">COUNTIF(C29:R29,"3")</f>
        <v>0</v>
      </c>
      <c r="W29" s="61" t="n">
        <f aca="false">COUNTIF(C29:R29,"2")</f>
        <v>0</v>
      </c>
      <c r="X29" s="64" t="n">
        <f aca="false">T29+U29+V29+W29</f>
        <v>16</v>
      </c>
      <c r="Y29" s="65" t="n">
        <f aca="false">(T29+U29)/X29</f>
        <v>1</v>
      </c>
      <c r="Z29" s="65" t="n">
        <f aca="false">(T29*100+U29*64+V29*36+W29*18)/(X29)/100</f>
        <v>0.8425</v>
      </c>
      <c r="AA29" s="60"/>
      <c r="AB29" s="60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</row>
    <row r="30" customFormat="false" ht="32.25" hidden="false" customHeight="false" outlineLevel="0" collapsed="false">
      <c r="A30" s="61" t="n">
        <v>24</v>
      </c>
      <c r="B30" s="22" t="s">
        <v>52</v>
      </c>
      <c r="C30" s="62" t="n">
        <v>5</v>
      </c>
      <c r="D30" s="62" t="n">
        <v>5</v>
      </c>
      <c r="E30" s="62" t="n">
        <v>4</v>
      </c>
      <c r="F30" s="62" t="n">
        <v>4</v>
      </c>
      <c r="G30" s="62" t="n">
        <v>4</v>
      </c>
      <c r="H30" s="62" t="n">
        <v>5</v>
      </c>
      <c r="I30" s="62" t="n">
        <v>4</v>
      </c>
      <c r="J30" s="62" t="n">
        <v>5</v>
      </c>
      <c r="K30" s="62" t="n">
        <v>5</v>
      </c>
      <c r="L30" s="62" t="n">
        <v>5</v>
      </c>
      <c r="M30" s="62" t="n">
        <v>5</v>
      </c>
      <c r="N30" s="62" t="n">
        <v>5</v>
      </c>
      <c r="O30" s="62" t="n">
        <v>5</v>
      </c>
      <c r="P30" s="62" t="n">
        <v>5</v>
      </c>
      <c r="Q30" s="62" t="n">
        <v>5</v>
      </c>
      <c r="R30" s="62" t="n">
        <v>4</v>
      </c>
      <c r="S30" s="63" t="n">
        <f aca="false">AVERAGE(C30:R30)</f>
        <v>4.6875</v>
      </c>
      <c r="T30" s="61" t="n">
        <f aca="false">COUNTIF(C30:R30,"5")</f>
        <v>11</v>
      </c>
      <c r="U30" s="61" t="n">
        <f aca="false">COUNTIF(C30:R30,"4")</f>
        <v>5</v>
      </c>
      <c r="V30" s="61" t="n">
        <f aca="false">COUNTIF(C30:R30,"3")</f>
        <v>0</v>
      </c>
      <c r="W30" s="61" t="n">
        <f aca="false">COUNTIF(C30:R30,"2")</f>
        <v>0</v>
      </c>
      <c r="X30" s="64" t="n">
        <f aca="false">T30+U30+V30+W30</f>
        <v>16</v>
      </c>
      <c r="Y30" s="65" t="n">
        <f aca="false">(T30+U30)/X30</f>
        <v>1</v>
      </c>
      <c r="Z30" s="65" t="n">
        <f aca="false">(T30*100+U30*64+V30*36+W30*18)/(X30)/100</f>
        <v>0.8875</v>
      </c>
      <c r="AA30" s="60"/>
      <c r="AB30" s="60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</row>
    <row r="31" customFormat="false" ht="32.25" hidden="false" customHeight="false" outlineLevel="0" collapsed="false">
      <c r="A31" s="61" t="n">
        <v>25</v>
      </c>
      <c r="B31" s="22" t="s">
        <v>53</v>
      </c>
      <c r="C31" s="62" t="n">
        <v>5</v>
      </c>
      <c r="D31" s="62" t="n">
        <v>5</v>
      </c>
      <c r="E31" s="62" t="n">
        <v>4</v>
      </c>
      <c r="F31" s="62" t="n">
        <v>4</v>
      </c>
      <c r="G31" s="62" t="n">
        <v>4</v>
      </c>
      <c r="H31" s="62" t="n">
        <v>5</v>
      </c>
      <c r="I31" s="62" t="n">
        <v>4</v>
      </c>
      <c r="J31" s="62" t="n">
        <v>5</v>
      </c>
      <c r="K31" s="62" t="n">
        <v>5</v>
      </c>
      <c r="L31" s="62" t="n">
        <v>5</v>
      </c>
      <c r="M31" s="62" t="n">
        <v>5</v>
      </c>
      <c r="N31" s="62" t="n">
        <v>4</v>
      </c>
      <c r="O31" s="62" t="n">
        <v>5</v>
      </c>
      <c r="P31" s="62" t="n">
        <v>5</v>
      </c>
      <c r="Q31" s="62" t="n">
        <v>5</v>
      </c>
      <c r="R31" s="62" t="n">
        <v>4</v>
      </c>
      <c r="S31" s="63" t="n">
        <f aca="false">AVERAGE(C31:R31)</f>
        <v>4.625</v>
      </c>
      <c r="T31" s="61" t="n">
        <f aca="false">COUNTIF(C31:R31,"5")</f>
        <v>10</v>
      </c>
      <c r="U31" s="61" t="n">
        <f aca="false">COUNTIF(C31:R31,"4")</f>
        <v>6</v>
      </c>
      <c r="V31" s="61" t="n">
        <f aca="false">COUNTIF(C31:R31,"3")</f>
        <v>0</v>
      </c>
      <c r="W31" s="61" t="n">
        <f aca="false">COUNTIF(C31:R31,"2")</f>
        <v>0</v>
      </c>
      <c r="X31" s="64" t="n">
        <f aca="false">T31+U31+V31+W31</f>
        <v>16</v>
      </c>
      <c r="Y31" s="65" t="n">
        <f aca="false">(T31+U31)/X31</f>
        <v>1</v>
      </c>
      <c r="Z31" s="65" t="n">
        <f aca="false">(T31*100+U31*64+V31*36+W31*18)/(X31)/100</f>
        <v>0.865</v>
      </c>
      <c r="AA31" s="60"/>
      <c r="AB31" s="60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</row>
    <row r="32" customFormat="false" ht="32.25" hidden="false" customHeight="false" outlineLevel="0" collapsed="false">
      <c r="A32" s="61" t="n">
        <v>26</v>
      </c>
      <c r="B32" s="22" t="s">
        <v>54</v>
      </c>
      <c r="C32" s="62" t="n">
        <v>4</v>
      </c>
      <c r="D32" s="62" t="n">
        <v>5</v>
      </c>
      <c r="E32" s="62" t="n">
        <v>4</v>
      </c>
      <c r="F32" s="62" t="n">
        <v>5</v>
      </c>
      <c r="G32" s="62" t="n">
        <v>4</v>
      </c>
      <c r="H32" s="62" t="n">
        <v>5</v>
      </c>
      <c r="I32" s="62" t="n">
        <v>4</v>
      </c>
      <c r="J32" s="62" t="n">
        <v>5</v>
      </c>
      <c r="K32" s="62" t="n">
        <v>5</v>
      </c>
      <c r="L32" s="62" t="n">
        <v>5</v>
      </c>
      <c r="M32" s="62" t="n">
        <v>5</v>
      </c>
      <c r="N32" s="62" t="n">
        <v>5</v>
      </c>
      <c r="O32" s="62" t="n">
        <v>5</v>
      </c>
      <c r="P32" s="62" t="n">
        <v>5</v>
      </c>
      <c r="Q32" s="62" t="n">
        <v>5</v>
      </c>
      <c r="R32" s="62" t="n">
        <v>4</v>
      </c>
      <c r="S32" s="63" t="n">
        <f aca="false">AVERAGE(C32:R32)</f>
        <v>4.6875</v>
      </c>
      <c r="T32" s="61" t="n">
        <f aca="false">COUNTIF(C32:R32,"5")</f>
        <v>11</v>
      </c>
      <c r="U32" s="61" t="n">
        <f aca="false">COUNTIF(C32:R32,"4")</f>
        <v>5</v>
      </c>
      <c r="V32" s="61" t="n">
        <f aca="false">COUNTIF(C32:R32,"3")</f>
        <v>0</v>
      </c>
      <c r="W32" s="61" t="n">
        <f aca="false">COUNTIF(C32:R32,"2")</f>
        <v>0</v>
      </c>
      <c r="X32" s="64" t="n">
        <f aca="false">T32+U32+V32+W32</f>
        <v>16</v>
      </c>
      <c r="Y32" s="65" t="n">
        <f aca="false">(T32+U32)/X32</f>
        <v>1</v>
      </c>
      <c r="Z32" s="65" t="n">
        <f aca="false">(T32*100+U32*64+V32*36+W32*18)/(X32)/100</f>
        <v>0.8875</v>
      </c>
      <c r="AA32" s="60"/>
      <c r="AB32" s="60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</row>
    <row r="33" customFormat="false" ht="32.25" hidden="false" customHeight="false" outlineLevel="0" collapsed="false">
      <c r="A33" s="61" t="n">
        <v>27</v>
      </c>
      <c r="B33" s="22" t="s">
        <v>55</v>
      </c>
      <c r="C33" s="62" t="n">
        <v>5</v>
      </c>
      <c r="D33" s="62" t="n">
        <v>5</v>
      </c>
      <c r="E33" s="62" t="n">
        <v>4</v>
      </c>
      <c r="F33" s="62" t="n">
        <v>5</v>
      </c>
      <c r="G33" s="62" t="n">
        <v>5</v>
      </c>
      <c r="H33" s="62" t="n">
        <v>5</v>
      </c>
      <c r="I33" s="62" t="n">
        <v>5</v>
      </c>
      <c r="J33" s="62" t="n">
        <v>5</v>
      </c>
      <c r="K33" s="62" t="n">
        <v>5</v>
      </c>
      <c r="L33" s="62" t="n">
        <v>5</v>
      </c>
      <c r="M33" s="62" t="n">
        <v>5</v>
      </c>
      <c r="N33" s="62" t="n">
        <v>5</v>
      </c>
      <c r="O33" s="62" t="n">
        <v>5</v>
      </c>
      <c r="P33" s="62" t="n">
        <v>5</v>
      </c>
      <c r="Q33" s="62" t="n">
        <v>5</v>
      </c>
      <c r="R33" s="62" t="n">
        <v>5</v>
      </c>
      <c r="S33" s="63" t="n">
        <f aca="false">AVERAGE(C33:R33)</f>
        <v>4.9375</v>
      </c>
      <c r="T33" s="61" t="n">
        <f aca="false">COUNTIF(C33:R33,"5")</f>
        <v>15</v>
      </c>
      <c r="U33" s="61" t="n">
        <f aca="false">COUNTIF(C33:R33,"4")</f>
        <v>1</v>
      </c>
      <c r="V33" s="61" t="n">
        <f aca="false">COUNTIF(C33:R33,"3")</f>
        <v>0</v>
      </c>
      <c r="W33" s="61" t="n">
        <f aca="false">COUNTIF(C33:R33,"2")</f>
        <v>0</v>
      </c>
      <c r="X33" s="64" t="n">
        <f aca="false">T33+U33+V33+W33</f>
        <v>16</v>
      </c>
      <c r="Y33" s="65" t="n">
        <f aca="false">(T33+U33)/X33</f>
        <v>1</v>
      </c>
      <c r="Z33" s="65" t="n">
        <f aca="false">(T33*100+U33*64+V33*36+W33*18)/(X33)/100</f>
        <v>0.9775</v>
      </c>
      <c r="AA33" s="60"/>
      <c r="AB33" s="60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</row>
    <row r="34" customFormat="false" ht="32.25" hidden="false" customHeight="false" outlineLevel="0" collapsed="false">
      <c r="A34" s="61" t="n">
        <v>28</v>
      </c>
      <c r="B34" s="22" t="s">
        <v>56</v>
      </c>
      <c r="C34" s="62" t="n">
        <v>4</v>
      </c>
      <c r="D34" s="62" t="n">
        <v>5</v>
      </c>
      <c r="E34" s="62" t="n">
        <v>4</v>
      </c>
      <c r="F34" s="62" t="n">
        <v>5</v>
      </c>
      <c r="G34" s="62" t="n">
        <v>4</v>
      </c>
      <c r="H34" s="62" t="n">
        <v>5</v>
      </c>
      <c r="I34" s="62" t="n">
        <v>4</v>
      </c>
      <c r="J34" s="62" t="n">
        <v>5</v>
      </c>
      <c r="K34" s="62" t="n">
        <v>5</v>
      </c>
      <c r="L34" s="62" t="n">
        <v>5</v>
      </c>
      <c r="M34" s="62" t="n">
        <v>5</v>
      </c>
      <c r="N34" s="62" t="n">
        <v>4</v>
      </c>
      <c r="O34" s="62" t="n">
        <v>5</v>
      </c>
      <c r="P34" s="62" t="n">
        <v>5</v>
      </c>
      <c r="Q34" s="62" t="n">
        <v>4</v>
      </c>
      <c r="R34" s="62" t="n">
        <v>4</v>
      </c>
      <c r="S34" s="63" t="n">
        <f aca="false">AVERAGE(C34:R34)</f>
        <v>4.5625</v>
      </c>
      <c r="T34" s="61" t="n">
        <f aca="false">COUNTIF(C34:R34,"5")</f>
        <v>9</v>
      </c>
      <c r="U34" s="61" t="n">
        <f aca="false">COUNTIF(C34:R34,"4")</f>
        <v>7</v>
      </c>
      <c r="V34" s="61" t="n">
        <f aca="false">COUNTIF(C34:R34,"3")</f>
        <v>0</v>
      </c>
      <c r="W34" s="61" t="n">
        <f aca="false">COUNTIF(C34:R34,"2")</f>
        <v>0</v>
      </c>
      <c r="X34" s="64" t="n">
        <f aca="false">T34+U34+V34+W34</f>
        <v>16</v>
      </c>
      <c r="Y34" s="65" t="n">
        <f aca="false">(T34+U34)/X34</f>
        <v>1</v>
      </c>
      <c r="Z34" s="65" t="n">
        <f aca="false">(T34*100+U34*64+V34*36+W34*18)/(X34)/100</f>
        <v>0.8425</v>
      </c>
      <c r="AA34" s="60"/>
      <c r="AB34" s="60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</row>
    <row r="35" customFormat="false" ht="32.25" hidden="false" customHeight="false" outlineLevel="0" collapsed="false">
      <c r="A35" s="61" t="n">
        <v>29</v>
      </c>
      <c r="B35" s="22" t="s">
        <v>57</v>
      </c>
      <c r="C35" s="62" t="n">
        <v>4</v>
      </c>
      <c r="D35" s="62" t="n">
        <v>4</v>
      </c>
      <c r="E35" s="62" t="n">
        <v>4</v>
      </c>
      <c r="F35" s="62" t="n">
        <v>4</v>
      </c>
      <c r="G35" s="62" t="n">
        <v>4</v>
      </c>
      <c r="H35" s="62" t="n">
        <v>4</v>
      </c>
      <c r="I35" s="62" t="n">
        <v>4</v>
      </c>
      <c r="J35" s="62" t="n">
        <v>5</v>
      </c>
      <c r="K35" s="62" t="n">
        <v>4</v>
      </c>
      <c r="L35" s="62" t="n">
        <v>4</v>
      </c>
      <c r="M35" s="62" t="n">
        <v>4</v>
      </c>
      <c r="N35" s="62" t="n">
        <v>4</v>
      </c>
      <c r="O35" s="62" t="n">
        <v>5</v>
      </c>
      <c r="P35" s="62" t="n">
        <v>4</v>
      </c>
      <c r="Q35" s="62" t="n">
        <v>4</v>
      </c>
      <c r="R35" s="62" t="n">
        <v>4</v>
      </c>
      <c r="S35" s="63" t="n">
        <f aca="false">AVERAGE(C35:R35)</f>
        <v>4.125</v>
      </c>
      <c r="T35" s="61" t="n">
        <f aca="false">COUNTIF(C35:R35,"5")</f>
        <v>2</v>
      </c>
      <c r="U35" s="61" t="n">
        <f aca="false">COUNTIF(C35:R35,"4")</f>
        <v>14</v>
      </c>
      <c r="V35" s="61" t="n">
        <f aca="false">COUNTIF(C35:R35,"3")</f>
        <v>0</v>
      </c>
      <c r="W35" s="61" t="n">
        <f aca="false">COUNTIF(C35:R35,"2")</f>
        <v>0</v>
      </c>
      <c r="X35" s="64" t="n">
        <f aca="false">T35+U35+V35+W35</f>
        <v>16</v>
      </c>
      <c r="Y35" s="65" t="n">
        <f aca="false">(T35+U35)/X35</f>
        <v>1</v>
      </c>
      <c r="Z35" s="65" t="n">
        <f aca="false">(T35*100+U35*64+V35*36+W35*18)/(X35)/100</f>
        <v>0.685</v>
      </c>
      <c r="AA35" s="60"/>
      <c r="AB35" s="60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</row>
    <row r="36" customFormat="false" ht="32.25" hidden="false" customHeight="false" outlineLevel="0" collapsed="false">
      <c r="A36" s="61" t="n">
        <v>30</v>
      </c>
      <c r="B36" s="22" t="s">
        <v>58</v>
      </c>
      <c r="C36" s="62" t="n">
        <v>3</v>
      </c>
      <c r="D36" s="62" t="n">
        <v>3</v>
      </c>
      <c r="E36" s="62" t="n">
        <v>3</v>
      </c>
      <c r="F36" s="62" t="n">
        <v>3</v>
      </c>
      <c r="G36" s="62" t="n">
        <v>3</v>
      </c>
      <c r="H36" s="62" t="n">
        <v>3</v>
      </c>
      <c r="I36" s="62" t="n">
        <v>3</v>
      </c>
      <c r="J36" s="62" t="n">
        <v>3</v>
      </c>
      <c r="K36" s="62" t="n">
        <v>4</v>
      </c>
      <c r="L36" s="62" t="n">
        <v>4</v>
      </c>
      <c r="M36" s="62" t="n">
        <v>4</v>
      </c>
      <c r="N36" s="62" t="n">
        <v>4</v>
      </c>
      <c r="O36" s="62" t="n">
        <v>5</v>
      </c>
      <c r="P36" s="62" t="n">
        <v>5</v>
      </c>
      <c r="Q36" s="62" t="n">
        <v>3</v>
      </c>
      <c r="R36" s="62" t="n">
        <v>3</v>
      </c>
      <c r="S36" s="63" t="n">
        <f aca="false">AVERAGE(C36:R36)</f>
        <v>3.5</v>
      </c>
      <c r="T36" s="61" t="n">
        <f aca="false">COUNTIF(C36:R36,"5")</f>
        <v>2</v>
      </c>
      <c r="U36" s="61" t="n">
        <f aca="false">COUNTIF(C36:R36,"4")</f>
        <v>4</v>
      </c>
      <c r="V36" s="61" t="n">
        <f aca="false">COUNTIF(C36:R36,"3")</f>
        <v>10</v>
      </c>
      <c r="W36" s="61" t="n">
        <f aca="false">COUNTIF(C36:R36,"2")</f>
        <v>0</v>
      </c>
      <c r="X36" s="64" t="n">
        <f aca="false">T36+U36+V36+W36</f>
        <v>16</v>
      </c>
      <c r="Y36" s="65" t="n">
        <f aca="false">(T36+U36)/X36</f>
        <v>0.375</v>
      </c>
      <c r="Z36" s="65" t="n">
        <f aca="false">(T36*100+U36*64+V36*36+W36*18)/(X36)/100</f>
        <v>0.51</v>
      </c>
      <c r="AA36" s="60"/>
      <c r="AB36" s="60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</row>
    <row r="37" customFormat="false" ht="15.75" hidden="false" customHeight="false" outlineLevel="0" collapsed="false">
      <c r="A37" s="61"/>
      <c r="B37" s="67" t="s">
        <v>22</v>
      </c>
      <c r="C37" s="63" t="n">
        <f aca="false">AVERAGE(C7:C36)</f>
        <v>4.03333333333333</v>
      </c>
      <c r="D37" s="63" t="n">
        <f aca="false">AVERAGE(D7:D36)</f>
        <v>4.43333333333333</v>
      </c>
      <c r="E37" s="63" t="n">
        <f aca="false">AVERAGE(E7:E36)</f>
        <v>3.83333333333333</v>
      </c>
      <c r="F37" s="63" t="n">
        <f aca="false">AVERAGE(F7:F36)</f>
        <v>4.46666666666667</v>
      </c>
      <c r="G37" s="63" t="n">
        <f aca="false">AVERAGE(G7:G36)</f>
        <v>4.06666666666667</v>
      </c>
      <c r="H37" s="63" t="n">
        <f aca="false">AVERAGE(H7:H36)</f>
        <v>4.6</v>
      </c>
      <c r="I37" s="63" t="n">
        <f aca="false">AVERAGE(I7:I36)</f>
        <v>4.16666666666667</v>
      </c>
      <c r="J37" s="63" t="n">
        <f aca="false">AVERAGE(J7:J36)</f>
        <v>4.7</v>
      </c>
      <c r="K37" s="63" t="n">
        <f aca="false">AVERAGE(K7:K36)</f>
        <v>4.26666666666667</v>
      </c>
      <c r="L37" s="63" t="n">
        <f aca="false">AVERAGE(L7:L36)</f>
        <v>4.83333333333333</v>
      </c>
      <c r="M37" s="63" t="n">
        <f aca="false">AVERAGE(M7:M36)</f>
        <v>4.56666666666667</v>
      </c>
      <c r="N37" s="63" t="n">
        <f aca="false">AVERAGE(N7:N36)</f>
        <v>4.56666666666667</v>
      </c>
      <c r="O37" s="63" t="n">
        <f aca="false">AVERAGE(O7:O36)</f>
        <v>4.93333333333333</v>
      </c>
      <c r="P37" s="63" t="n">
        <f aca="false">AVERAGE(P7:P36)</f>
        <v>4.96666666666667</v>
      </c>
      <c r="Q37" s="63" t="n">
        <f aca="false">AVERAGE(Q7:Q36)</f>
        <v>4.2</v>
      </c>
      <c r="R37" s="63" t="n">
        <f aca="false">AVERAGE(R7:R36)</f>
        <v>4.06666666666667</v>
      </c>
      <c r="S37" s="60"/>
      <c r="T37" s="60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</row>
    <row r="38" customFormat="false" ht="29.25" hidden="false" customHeight="true" outlineLevel="0" collapsed="false">
      <c r="A38" s="61"/>
      <c r="AA38" s="60"/>
      <c r="AB38" s="60"/>
    </row>
    <row r="39" customFormat="false" ht="15.75" hidden="false" customHeight="false" outlineLevel="0" collapsed="false">
      <c r="A39" s="61"/>
      <c r="B39" s="68" t="s">
        <v>60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W39" s="60"/>
      <c r="X39" s="60"/>
    </row>
    <row r="40" customFormat="false" ht="15.75" hidden="false" customHeight="false" outlineLevel="0" collapsed="false">
      <c r="A40" s="61"/>
      <c r="B40" s="69" t="s">
        <v>23</v>
      </c>
      <c r="C40" s="61" t="n">
        <f aca="false">COUNTIF(C7:C36,"5")</f>
        <v>6</v>
      </c>
      <c r="D40" s="61" t="n">
        <f aca="false">COUNTIF(D7:D36,"5")</f>
        <v>16</v>
      </c>
      <c r="E40" s="61" t="n">
        <f aca="false">COUNTIF(E7:E36,"5")</f>
        <v>3</v>
      </c>
      <c r="F40" s="61" t="n">
        <f aca="false">COUNTIF(F7:F36,"5")</f>
        <v>16</v>
      </c>
      <c r="G40" s="61" t="n">
        <f aca="false">COUNTIF(G7:G36,"5")</f>
        <v>6</v>
      </c>
      <c r="H40" s="61" t="n">
        <f aca="false">COUNTIF(H7:H36,"5")</f>
        <v>19</v>
      </c>
      <c r="I40" s="61" t="n">
        <f aca="false">COUNTIF(I7:I36,"5")</f>
        <v>8</v>
      </c>
      <c r="J40" s="61" t="n">
        <f aca="false">COUNTIF(J7:J36,"5")</f>
        <v>22</v>
      </c>
      <c r="K40" s="61" t="n">
        <f aca="false">COUNTIF(K7:K36,"5")</f>
        <v>12</v>
      </c>
      <c r="L40" s="61" t="n">
        <f aca="false">COUNTIF(L7:L36,"5")</f>
        <v>25</v>
      </c>
      <c r="M40" s="61" t="n">
        <f aca="false">COUNTIF(M7:M36,"5")</f>
        <v>17</v>
      </c>
      <c r="N40" s="61" t="n">
        <f aca="false">COUNTIF(N7:N36,"5")</f>
        <v>17</v>
      </c>
      <c r="O40" s="61" t="n">
        <f aca="false">COUNTIF(O7:O36,"5")</f>
        <v>28</v>
      </c>
      <c r="P40" s="61" t="n">
        <f aca="false">COUNTIF(P7:P36,"5")</f>
        <v>29</v>
      </c>
      <c r="Q40" s="61" t="n">
        <f aca="false">COUNTIF(Q7:Q36,"5")</f>
        <v>13</v>
      </c>
      <c r="R40" s="61" t="n">
        <f aca="false">COUNTIF(R7:R36,"5")</f>
        <v>6</v>
      </c>
      <c r="S40" s="61" t="n">
        <f aca="false">SUM(C40:R40)</f>
        <v>243</v>
      </c>
      <c r="W40" s="60"/>
      <c r="X40" s="60"/>
    </row>
    <row r="41" customFormat="false" ht="15.75" hidden="false" customHeight="false" outlineLevel="0" collapsed="false">
      <c r="A41" s="61"/>
      <c r="B41" s="69" t="s">
        <v>24</v>
      </c>
      <c r="C41" s="61" t="n">
        <f aca="false">COUNTIF(C7:C36,"4")</f>
        <v>19</v>
      </c>
      <c r="D41" s="61" t="n">
        <f aca="false">COUNTIF(D7:D36,"4")</f>
        <v>11</v>
      </c>
      <c r="E41" s="61" t="n">
        <f aca="false">COUNTIF(E7:E36,"4")</f>
        <v>19</v>
      </c>
      <c r="F41" s="61" t="n">
        <f aca="false">COUNTIF(F7:F36,"4")</f>
        <v>12</v>
      </c>
      <c r="G41" s="61" t="n">
        <f aca="false">COUNTIF(G7:G36,"4")</f>
        <v>20</v>
      </c>
      <c r="H41" s="61" t="n">
        <f aca="false">COUNTIF(H7:H36,"4")</f>
        <v>10</v>
      </c>
      <c r="I41" s="61" t="n">
        <f aca="false">COUNTIF(I7:I36,"4")</f>
        <v>19</v>
      </c>
      <c r="J41" s="61" t="n">
        <f aca="false">COUNTIF(J7:J36,"4")</f>
        <v>7</v>
      </c>
      <c r="K41" s="61" t="n">
        <f aca="false">COUNTIF(K7:K36,"4")</f>
        <v>14</v>
      </c>
      <c r="L41" s="61" t="n">
        <f aca="false">COUNTIF(L7:L36,"4")</f>
        <v>5</v>
      </c>
      <c r="M41" s="61" t="n">
        <f aca="false">COUNTIF(M7:M36,"4")</f>
        <v>13</v>
      </c>
      <c r="N41" s="61" t="n">
        <f aca="false">COUNTIF(N7:N36,"4")</f>
        <v>13</v>
      </c>
      <c r="O41" s="61" t="n">
        <f aca="false">COUNTIF(O7:O36,"4")</f>
        <v>2</v>
      </c>
      <c r="P41" s="61" t="n">
        <f aca="false">COUNTIF(P7:P36,"4")</f>
        <v>1</v>
      </c>
      <c r="Q41" s="61" t="n">
        <f aca="false">COUNTIF(Q7:Q36,"4")</f>
        <v>10</v>
      </c>
      <c r="R41" s="61" t="n">
        <f aca="false">COUNTIF(R7:R36,"4")</f>
        <v>20</v>
      </c>
      <c r="S41" s="61" t="n">
        <f aca="false">SUM(C41:R41)</f>
        <v>195</v>
      </c>
      <c r="W41" s="60"/>
      <c r="X41" s="60"/>
    </row>
    <row r="42" customFormat="false" ht="15.75" hidden="false" customHeight="false" outlineLevel="0" collapsed="false">
      <c r="A42" s="61"/>
      <c r="B42" s="69" t="s">
        <v>25</v>
      </c>
      <c r="C42" s="61" t="n">
        <f aca="false">COUNTIF(C7:C36,"3")</f>
        <v>5</v>
      </c>
      <c r="D42" s="61" t="n">
        <f aca="false">COUNTIF(D7:D36,"3")</f>
        <v>3</v>
      </c>
      <c r="E42" s="61" t="n">
        <f aca="false">COUNTIF(E7:E36,"3")</f>
        <v>8</v>
      </c>
      <c r="F42" s="61" t="n">
        <f aca="false">COUNTIF(F7:F36,"3")</f>
        <v>2</v>
      </c>
      <c r="G42" s="61" t="n">
        <f aca="false">COUNTIF(G7:G36,"3")</f>
        <v>4</v>
      </c>
      <c r="H42" s="61" t="n">
        <f aca="false">COUNTIF(H7:H36,"3")</f>
        <v>1</v>
      </c>
      <c r="I42" s="61" t="n">
        <f aca="false">COUNTIF(I7:I36,"3")</f>
        <v>3</v>
      </c>
      <c r="J42" s="61" t="n">
        <f aca="false">COUNTIF(J7:J36,"3")</f>
        <v>1</v>
      </c>
      <c r="K42" s="61" t="n">
        <f aca="false">COUNTIF(K7:K36,"3")</f>
        <v>4</v>
      </c>
      <c r="L42" s="61" t="n">
        <f aca="false">COUNTIF(L7:L36,"3")</f>
        <v>0</v>
      </c>
      <c r="M42" s="61" t="n">
        <f aca="false">COUNTIF(M7:M36,"3")</f>
        <v>0</v>
      </c>
      <c r="N42" s="61" t="n">
        <f aca="false">COUNTIF(N7:N36,"3")</f>
        <v>0</v>
      </c>
      <c r="O42" s="61" t="n">
        <f aca="false">COUNTIF(O7:O36,"3")</f>
        <v>0</v>
      </c>
      <c r="P42" s="61" t="n">
        <f aca="false">COUNTIF(P7:P36,"3")</f>
        <v>0</v>
      </c>
      <c r="Q42" s="61" t="n">
        <f aca="false">COUNTIF(Q7:Q36,"3")</f>
        <v>7</v>
      </c>
      <c r="R42" s="61" t="n">
        <f aca="false">COUNTIF(R7:R36,"3")</f>
        <v>4</v>
      </c>
      <c r="S42" s="61" t="n">
        <f aca="false">SUM(C42:R42)</f>
        <v>42</v>
      </c>
      <c r="W42" s="60"/>
      <c r="X42" s="60"/>
    </row>
    <row r="43" customFormat="false" ht="15.75" hidden="false" customHeight="false" outlineLevel="0" collapsed="false">
      <c r="A43" s="61"/>
      <c r="B43" s="69" t="s">
        <v>26</v>
      </c>
      <c r="C43" s="61" t="n">
        <f aca="false">COUNTIF(C7:C36,"2")</f>
        <v>0</v>
      </c>
      <c r="D43" s="61" t="n">
        <f aca="false">COUNTIF(D7:D36,"2")</f>
        <v>0</v>
      </c>
      <c r="E43" s="61" t="n">
        <f aca="false">COUNTIF(E7:E36,"2")</f>
        <v>0</v>
      </c>
      <c r="F43" s="61" t="n">
        <f aca="false">COUNTIF(F7:F36,"2")</f>
        <v>0</v>
      </c>
      <c r="G43" s="61" t="n">
        <f aca="false">COUNTIF(G7:G36,"2")</f>
        <v>0</v>
      </c>
      <c r="H43" s="61" t="n">
        <f aca="false">COUNTIF(H7:H36,"2")</f>
        <v>0</v>
      </c>
      <c r="I43" s="61" t="n">
        <f aca="false">COUNTIF(I7:I36,"2")</f>
        <v>0</v>
      </c>
      <c r="J43" s="61" t="n">
        <f aca="false">COUNTIF(J7:J36,"2")</f>
        <v>0</v>
      </c>
      <c r="K43" s="61" t="n">
        <f aca="false">COUNTIF(K7:K36,"2")</f>
        <v>0</v>
      </c>
      <c r="L43" s="61" t="n">
        <f aca="false">COUNTIF(L7:L36,"2")</f>
        <v>0</v>
      </c>
      <c r="M43" s="61" t="n">
        <f aca="false">COUNTIF(M7:M36,"2")</f>
        <v>0</v>
      </c>
      <c r="N43" s="61" t="n">
        <f aca="false">COUNTIF(N7:N36,"2")</f>
        <v>0</v>
      </c>
      <c r="O43" s="61" t="n">
        <f aca="false">COUNTIF(O7:O36,"2")</f>
        <v>0</v>
      </c>
      <c r="P43" s="61" t="n">
        <f aca="false">COUNTIF(P7:P36,"2")</f>
        <v>0</v>
      </c>
      <c r="Q43" s="61" t="n">
        <f aca="false">COUNTIF(Q7:Q36,"2")</f>
        <v>0</v>
      </c>
      <c r="R43" s="61" t="n">
        <f aca="false">COUNTIF(R7:R36,"2")</f>
        <v>0</v>
      </c>
      <c r="S43" s="61" t="n">
        <f aca="false">SUM(C43:R43)</f>
        <v>0</v>
      </c>
      <c r="W43" s="60"/>
      <c r="X43" s="60"/>
    </row>
    <row r="44" customFormat="false" ht="15.75" hidden="false" customHeight="false" outlineLevel="0" collapsed="false">
      <c r="A44" s="61"/>
      <c r="B44" s="67" t="s">
        <v>61</v>
      </c>
      <c r="C44" s="61" t="n">
        <f aca="false">SUM(C40:C43)</f>
        <v>30</v>
      </c>
      <c r="D44" s="61" t="n">
        <f aca="false">SUM(D40:D43)</f>
        <v>30</v>
      </c>
      <c r="E44" s="61" t="n">
        <f aca="false">SUM(E40:E43)</f>
        <v>30</v>
      </c>
      <c r="F44" s="61" t="n">
        <f aca="false">SUM(F40:F43)</f>
        <v>30</v>
      </c>
      <c r="G44" s="61" t="n">
        <f aca="false">SUM(G40:G43)</f>
        <v>30</v>
      </c>
      <c r="H44" s="61" t="n">
        <f aca="false">SUM(H40:H43)</f>
        <v>30</v>
      </c>
      <c r="I44" s="61" t="n">
        <f aca="false">SUM(I40:I43)</f>
        <v>30</v>
      </c>
      <c r="J44" s="61" t="n">
        <f aca="false">SUM(J40:J43)</f>
        <v>30</v>
      </c>
      <c r="K44" s="61" t="n">
        <f aca="false">SUM(K40:K43)</f>
        <v>30</v>
      </c>
      <c r="L44" s="61" t="n">
        <f aca="false">SUM(L40:L43)</f>
        <v>30</v>
      </c>
      <c r="M44" s="61" t="n">
        <f aca="false">SUM(M40:M43)</f>
        <v>30</v>
      </c>
      <c r="N44" s="61" t="n">
        <f aca="false">SUM(N40:N43)</f>
        <v>30</v>
      </c>
      <c r="O44" s="61" t="n">
        <f aca="false">SUM(O40:O43)</f>
        <v>30</v>
      </c>
      <c r="P44" s="61" t="n">
        <f aca="false">SUM(P40:P43)</f>
        <v>30</v>
      </c>
      <c r="Q44" s="61" t="n">
        <f aca="false">SUM(Q40:Q43)</f>
        <v>30</v>
      </c>
      <c r="R44" s="61" t="n">
        <f aca="false">SUM(R40:R43)</f>
        <v>30</v>
      </c>
      <c r="S44" s="61" t="n">
        <f aca="false">SUM(C44:R44)</f>
        <v>480</v>
      </c>
      <c r="W44" s="60"/>
      <c r="X44" s="60"/>
    </row>
    <row r="45" customFormat="false" ht="15.75" hidden="false" customHeight="false" outlineLevel="0" collapsed="false">
      <c r="A45" s="61"/>
      <c r="B45" s="70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W45" s="60"/>
      <c r="X45" s="60"/>
    </row>
    <row r="46" customFormat="false" ht="18" hidden="false" customHeight="true" outlineLevel="0" collapsed="false">
      <c r="A46" s="61"/>
      <c r="B46" s="48"/>
      <c r="AA46" s="60"/>
      <c r="AB46" s="60"/>
    </row>
    <row r="47" customFormat="false" ht="122.25" hidden="false" customHeight="true" outlineLevel="0" collapsed="false">
      <c r="A47" s="61"/>
      <c r="B47" s="67"/>
      <c r="C47" s="54" t="s">
        <v>9</v>
      </c>
      <c r="D47" s="55" t="s">
        <v>62</v>
      </c>
      <c r="E47" s="55" t="s">
        <v>12</v>
      </c>
      <c r="F47" s="55" t="s">
        <v>80</v>
      </c>
      <c r="G47" s="55" t="s">
        <v>72</v>
      </c>
      <c r="H47" s="55" t="s">
        <v>14</v>
      </c>
      <c r="I47" s="54" t="s">
        <v>15</v>
      </c>
      <c r="J47" s="54" t="s">
        <v>16</v>
      </c>
      <c r="K47" s="54" t="s">
        <v>81</v>
      </c>
      <c r="L47" s="54" t="s">
        <v>82</v>
      </c>
      <c r="M47" s="54" t="s">
        <v>74</v>
      </c>
      <c r="N47" s="54" t="s">
        <v>21</v>
      </c>
      <c r="O47" s="54" t="s">
        <v>18</v>
      </c>
      <c r="P47" s="54" t="s">
        <v>19</v>
      </c>
      <c r="Q47" s="54" t="s">
        <v>83</v>
      </c>
      <c r="R47" s="54" t="s">
        <v>84</v>
      </c>
      <c r="S47" s="72" t="s">
        <v>65</v>
      </c>
      <c r="AA47" s="60"/>
      <c r="AB47" s="60"/>
    </row>
    <row r="48" customFormat="false" ht="15" hidden="false" customHeight="false" outlineLevel="0" collapsed="false">
      <c r="A48" s="61"/>
      <c r="B48" s="73" t="s">
        <v>85</v>
      </c>
      <c r="C48" s="74" t="n">
        <f aca="false">(C44-C43)/C44*100%</f>
        <v>1</v>
      </c>
      <c r="D48" s="74" t="n">
        <f aca="false">(D44-D43)/D44*100%</f>
        <v>1</v>
      </c>
      <c r="E48" s="74" t="n">
        <f aca="false">(E44-E43)/E44*100%</f>
        <v>1</v>
      </c>
      <c r="F48" s="74" t="n">
        <f aca="false">(F44-F43)/F44*100%</f>
        <v>1</v>
      </c>
      <c r="G48" s="74" t="n">
        <f aca="false">(G44-G43)/G44*100%</f>
        <v>1</v>
      </c>
      <c r="H48" s="74" t="n">
        <f aca="false">(H44-H43)/H44*100%</f>
        <v>1</v>
      </c>
      <c r="I48" s="74" t="n">
        <f aca="false">(I44-I43)/I44*100%</f>
        <v>1</v>
      </c>
      <c r="J48" s="74" t="n">
        <f aca="false">(J44-J43)/J44*100%</f>
        <v>1</v>
      </c>
      <c r="K48" s="74" t="n">
        <f aca="false">(K44-K43)/K44*100%</f>
        <v>1</v>
      </c>
      <c r="L48" s="74" t="n">
        <f aca="false">(L44-L43)/L44*100%</f>
        <v>1</v>
      </c>
      <c r="M48" s="74" t="n">
        <f aca="false">(M44-M43)/M44*100%</f>
        <v>1</v>
      </c>
      <c r="N48" s="74" t="n">
        <f aca="false">(N44-N43)/N44*100%</f>
        <v>1</v>
      </c>
      <c r="O48" s="74" t="n">
        <f aca="false">(O44-O43)/O44*100%</f>
        <v>1</v>
      </c>
      <c r="P48" s="74" t="n">
        <f aca="false">(P44-P43)/P44*100%</f>
        <v>1</v>
      </c>
      <c r="Q48" s="74" t="n">
        <f aca="false">(Q44-Q43)/Q44*100%</f>
        <v>1</v>
      </c>
      <c r="R48" s="74" t="n">
        <f aca="false">(R44-R43)/R44*100%</f>
        <v>1</v>
      </c>
      <c r="S48" s="74" t="n">
        <f aca="false">(S44-S43)/S44*100%</f>
        <v>1</v>
      </c>
      <c r="T48" s="75"/>
      <c r="U48" s="75"/>
      <c r="V48" s="75"/>
      <c r="W48" s="75"/>
      <c r="X48" s="75"/>
      <c r="Y48" s="75"/>
      <c r="Z48" s="75"/>
      <c r="AA48" s="60"/>
      <c r="AB48" s="60"/>
    </row>
    <row r="49" customFormat="false" ht="15" hidden="false" customHeight="false" outlineLevel="0" collapsed="false">
      <c r="A49" s="61"/>
      <c r="B49" s="73" t="s">
        <v>86</v>
      </c>
      <c r="C49" s="74" t="n">
        <f aca="false">(C40+C41)/C44*100%</f>
        <v>0.833333333333333</v>
      </c>
      <c r="D49" s="74" t="n">
        <f aca="false">(D40+D41)/D44*100%</f>
        <v>0.9</v>
      </c>
      <c r="E49" s="74" t="n">
        <f aca="false">(E40+E41)/E44*100%</f>
        <v>0.733333333333333</v>
      </c>
      <c r="F49" s="74" t="n">
        <f aca="false">(F40+F41)/F44*100%</f>
        <v>0.933333333333333</v>
      </c>
      <c r="G49" s="74" t="n">
        <f aca="false">(G40+G41)/G44*100%</f>
        <v>0.866666666666667</v>
      </c>
      <c r="H49" s="74" t="n">
        <f aca="false">(H40+H41)/H44*100%</f>
        <v>0.966666666666667</v>
      </c>
      <c r="I49" s="74" t="n">
        <f aca="false">(I40+I41)/I44*100%</f>
        <v>0.9</v>
      </c>
      <c r="J49" s="74" t="n">
        <f aca="false">(J40+J41)/J44*100%</f>
        <v>0.966666666666667</v>
      </c>
      <c r="K49" s="74" t="n">
        <f aca="false">(K40+K41)/K44*100%</f>
        <v>0.866666666666667</v>
      </c>
      <c r="L49" s="74" t="n">
        <f aca="false">(L40+L41)/L44*100%</f>
        <v>1</v>
      </c>
      <c r="M49" s="74" t="n">
        <f aca="false">(M40+M41)/M44*100%</f>
        <v>1</v>
      </c>
      <c r="N49" s="74" t="n">
        <f aca="false">(N40+N41)/N44*100%</f>
        <v>1</v>
      </c>
      <c r="O49" s="74" t="n">
        <f aca="false">(O40+O41)/O44*100%</f>
        <v>1</v>
      </c>
      <c r="P49" s="74" t="n">
        <f aca="false">(P40+P41)/P44*100%</f>
        <v>1</v>
      </c>
      <c r="Q49" s="74" t="n">
        <f aca="false">(Q40+Q41)/Q44*100%</f>
        <v>0.766666666666667</v>
      </c>
      <c r="R49" s="74" t="n">
        <f aca="false">(R40+R41)/R44*100%</f>
        <v>0.866666666666667</v>
      </c>
      <c r="S49" s="74" t="n">
        <f aca="false">(S40+S41)/S44*100%</f>
        <v>0.9125</v>
      </c>
      <c r="AA49" s="60"/>
      <c r="AB49" s="60"/>
    </row>
    <row r="50" customFormat="false" ht="15" hidden="false" customHeight="false" outlineLevel="0" collapsed="false">
      <c r="A50" s="61"/>
      <c r="B50" s="73" t="s">
        <v>68</v>
      </c>
      <c r="C50" s="74" t="n">
        <f aca="false">(C40+C41*0.64+C42*0.36+C43*0.12)/C44</f>
        <v>0.665333333333333</v>
      </c>
      <c r="D50" s="74" t="n">
        <f aca="false">(D40+D41*0.64+D42*0.36+D43*0.12)/D44</f>
        <v>0.804</v>
      </c>
      <c r="E50" s="74" t="n">
        <f aca="false">(E40+E41*0.64+E42*0.36+E43*0.12)/E44</f>
        <v>0.601333333333333</v>
      </c>
      <c r="F50" s="74" t="n">
        <f aca="false">(F40+F41*0.64+F42*0.36+F43*0.12)/F44</f>
        <v>0.813333333333333</v>
      </c>
      <c r="G50" s="74" t="n">
        <f aca="false">(G40+G41*0.64+G42*0.36+G43*0.12)/G44</f>
        <v>0.674666666666667</v>
      </c>
      <c r="H50" s="74" t="n">
        <f aca="false">(H40+H41*0.64+H42*0.36+H43*0.12)/H44</f>
        <v>0.858666666666667</v>
      </c>
      <c r="I50" s="74" t="n">
        <f aca="false">(I40+I41*0.64+I42*0.36+I43*0.12)/I44</f>
        <v>0.708</v>
      </c>
      <c r="J50" s="74" t="n">
        <f aca="false">(J40+J41*0.64+J42*0.36+J43*0.12)/J44</f>
        <v>0.894666666666667</v>
      </c>
      <c r="K50" s="74" t="n">
        <f aca="false">(K40+K41*0.64+K42*0.36+K43*0.12)/K44</f>
        <v>0.746666666666667</v>
      </c>
      <c r="L50" s="74" t="n">
        <f aca="false">(L40+L41*0.64+L42*0.36+L43*0.12)/L44</f>
        <v>0.94</v>
      </c>
      <c r="M50" s="74" t="n">
        <f aca="false">(M40+M41*0.64+M42*0.36+M43*0.12)/M44</f>
        <v>0.844</v>
      </c>
      <c r="N50" s="74" t="n">
        <f aca="false">(N40+N41*0.64+N42*0.36+N43*0.12)/N44</f>
        <v>0.844</v>
      </c>
      <c r="O50" s="74" t="n">
        <f aca="false">(O40+O41*0.64+O42*0.36+O43*0.12)/O44</f>
        <v>0.976</v>
      </c>
      <c r="P50" s="74" t="n">
        <f aca="false">(P40+P41*0.64+P42*0.36+P43*0.12)/P44</f>
        <v>0.988</v>
      </c>
      <c r="Q50" s="74" t="n">
        <f aca="false">(Q40+Q41*0.64+Q42*0.36+Q43*0.12)/Q44</f>
        <v>0.730666666666667</v>
      </c>
      <c r="R50" s="74" t="n">
        <f aca="false">(R40+R41*0.64+R42*0.36+R43*0.12)/R44</f>
        <v>0.674666666666667</v>
      </c>
      <c r="S50" s="74" t="n">
        <f aca="false">(S40+S41*0.64+S42*0.36+S43*0.12)/S44</f>
        <v>0.79775</v>
      </c>
      <c r="AA50" s="60"/>
      <c r="AB50" s="60"/>
    </row>
    <row r="51" customFormat="false" ht="15" hidden="false" customHeight="false" outlineLevel="0" collapsed="false">
      <c r="A51" s="61"/>
      <c r="B51" s="76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AA51" s="60"/>
      <c r="AB51" s="60"/>
    </row>
    <row r="52" customFormat="false" ht="15" hidden="false" customHeight="false" outlineLevel="0" collapsed="false">
      <c r="A52" s="61"/>
      <c r="B52" s="76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AA52" s="60"/>
      <c r="AB52" s="60"/>
    </row>
    <row r="53" customFormat="false" ht="15" hidden="false" customHeight="false" outlineLevel="0" collapsed="false">
      <c r="A53" s="61"/>
      <c r="AA53" s="60"/>
      <c r="AB53" s="60"/>
    </row>
    <row r="54" s="49" customFormat="true" ht="18" hidden="false" customHeight="true" outlineLevel="0" collapsed="false">
      <c r="A54" s="61"/>
      <c r="B54" s="42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2"/>
      <c r="U54" s="42"/>
      <c r="V54" s="42"/>
      <c r="W54" s="42"/>
      <c r="X54" s="42"/>
      <c r="Y54" s="42"/>
      <c r="Z54" s="42"/>
      <c r="AA54" s="78"/>
      <c r="AB54" s="78"/>
    </row>
    <row r="55" customFormat="false" ht="15" hidden="false" customHeight="false" outlineLevel="0" collapsed="false">
      <c r="AA55" s="60"/>
      <c r="AB55" s="60"/>
    </row>
    <row r="56" customFormat="false" ht="15" hidden="false" customHeight="false" outlineLevel="0" collapsed="false">
      <c r="AA56" s="60"/>
      <c r="AB56" s="60"/>
    </row>
    <row r="57" customFormat="false" ht="15" hidden="false" customHeight="false" outlineLevel="0" collapsed="false">
      <c r="AA57" s="60"/>
      <c r="AB57" s="60"/>
    </row>
    <row r="58" customFormat="false" ht="15" hidden="false" customHeight="false" outlineLevel="0" collapsed="false">
      <c r="AA58" s="60"/>
      <c r="AB58" s="60"/>
    </row>
    <row r="59" customFormat="false" ht="15" hidden="false" customHeight="false" outlineLevel="0" collapsed="false">
      <c r="AA59" s="60"/>
      <c r="AB59" s="60"/>
    </row>
    <row r="60" customFormat="false" ht="15" hidden="false" customHeight="false" outlineLevel="0" collapsed="false">
      <c r="AA60" s="60"/>
      <c r="AB60" s="60"/>
    </row>
    <row r="61" customFormat="false" ht="15" hidden="false" customHeight="false" outlineLevel="0" collapsed="false">
      <c r="AA61" s="60"/>
      <c r="AB61" s="60"/>
    </row>
    <row r="62" customFormat="false" ht="15" hidden="false" customHeight="false" outlineLevel="0" collapsed="false">
      <c r="AA62" s="60"/>
      <c r="AB62" s="60"/>
    </row>
    <row r="63" customFormat="false" ht="15" hidden="false" customHeight="false" outlineLevel="0" collapsed="false">
      <c r="AA63" s="60"/>
      <c r="AB63" s="60"/>
    </row>
    <row r="64" customFormat="false" ht="15" hidden="false" customHeight="false" outlineLevel="0" collapsed="false">
      <c r="AA64" s="60"/>
      <c r="AB64" s="60"/>
    </row>
    <row r="65" s="75" customFormat="true" ht="15" hidden="false" customHeight="false" outlineLevel="0" collapsed="false">
      <c r="B65" s="42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2"/>
      <c r="U65" s="42"/>
      <c r="V65" s="42"/>
      <c r="W65" s="42"/>
      <c r="X65" s="42"/>
      <c r="Y65" s="42"/>
      <c r="Z65" s="42"/>
      <c r="AA65" s="79"/>
      <c r="AB65" s="79"/>
    </row>
    <row r="66" customFormat="false" ht="15" hidden="false" customHeight="false" outlineLevel="0" collapsed="false">
      <c r="AA66" s="60"/>
      <c r="AB66" s="60"/>
    </row>
    <row r="67" customFormat="false" ht="15" hidden="false" customHeight="false" outlineLevel="0" collapsed="false">
      <c r="AA67" s="60"/>
      <c r="AB67" s="60"/>
    </row>
  </sheetData>
  <mergeCells count="4">
    <mergeCell ref="A2:J2"/>
    <mergeCell ref="I4:J4"/>
    <mergeCell ref="A37:A54"/>
    <mergeCell ref="B39:S39"/>
  </mergeCells>
  <printOptions headings="false" gridLines="false" gridLinesSet="true" horizontalCentered="false" verticalCentered="false"/>
  <pageMargins left="0.7875" right="0.7875" top="0.309722222222222" bottom="0.2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12:59Z</dcterms:created>
  <dc:creator>Zavuch-1</dc:creator>
  <dc:description/>
  <dc:language>en-US</dc:language>
  <cp:lastModifiedBy>user</cp:lastModifiedBy>
  <cp:lastPrinted>2018-08-04T06:09:15Z</cp:lastPrinted>
  <dcterms:modified xsi:type="dcterms:W3CDTF">2018-08-04T06:10:13Z</dcterms:modified>
  <cp:revision>0</cp:revision>
  <dc:subject/>
  <dc:title/>
</cp:coreProperties>
</file>