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 Приложение 2.1.9.      Анализ контрольного диктанта  по русскому языку </t>
  </si>
  <si>
    <t xml:space="preserve">Сроки проведения: </t>
  </si>
  <si>
    <t xml:space="preserve">06  апреля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Контрольный диктант по теме " Морфемика.Словообразование и орфография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н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0.814814814814815</c:v>
                </c:pt>
                <c:pt idx="1">
                  <c:v>0.814814814814815</c:v>
                </c:pt>
              </c:numCache>
            </c:numRef>
          </c:val>
        </c:ser>
        <c:gapWidth val="150"/>
        <c:shape val="box"/>
        <c:axId val="48147802"/>
        <c:axId val="19810301"/>
        <c:axId val="0"/>
      </c:bar3DChart>
      <c:catAx>
        <c:axId val="48147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301"/>
        <c:crossesAt val="0"/>
        <c:auto val="1"/>
        <c:lblAlgn val="ctr"/>
        <c:lblOffset val="100"/>
        <c:noMultiLvlLbl val="0"/>
      </c:catAx>
      <c:valAx>
        <c:axId val="19810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78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407407407407407</c:v>
                </c:pt>
                <c:pt idx="1">
                  <c:v>0.407407407407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6099"/>
        <c:axId val="37589704"/>
      </c:lineChart>
      <c:catAx>
        <c:axId val="46776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9704"/>
        <c:crossesAt val="0"/>
        <c:auto val="1"/>
        <c:lblAlgn val="ctr"/>
        <c:lblOffset val="100"/>
        <c:noMultiLvlLbl val="0"/>
      </c:catAx>
      <c:valAx>
        <c:axId val="3758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442962962962963</c:v>
                </c:pt>
                <c:pt idx="1">
                  <c:v>0.44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4788"/>
        <c:axId val="76409271"/>
      </c:lineChart>
      <c:catAx>
        <c:axId val="17064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9271"/>
        <c:crossesAt val="0"/>
        <c:auto val="1"/>
        <c:lblAlgn val="ctr"/>
        <c:lblOffset val="100"/>
        <c:noMultiLvlLbl val="0"/>
      </c:catAx>
      <c:valAx>
        <c:axId val="7640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3</v>
      </c>
      <c r="D7" s="27" t="n">
        <f aca="false">AVERAGE(C7:C7)</f>
        <v>3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1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36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2</v>
      </c>
      <c r="D9" s="27" t="n">
        <f aca="false">AVERAGE(C9:C9)</f>
        <v>2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0</v>
      </c>
      <c r="H9" s="24" t="n">
        <f aca="false">COUNTIF(C9:C9,"2")</f>
        <v>1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18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3</v>
      </c>
      <c r="D10" s="27" t="n">
        <f aca="false">AVERAGE(C10:C10)</f>
        <v>3</v>
      </c>
      <c r="E10" s="24" t="n">
        <f aca="false">COUNTIF(C10:C10,"5")</f>
        <v>0</v>
      </c>
      <c r="F10" s="24" t="n">
        <f aca="false">COUNTIF(C10:C10,"4")</f>
        <v>0</v>
      </c>
      <c r="G10" s="24" t="n">
        <f aca="false">COUNTIF(C10:C10,"3")</f>
        <v>1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0</v>
      </c>
      <c r="K10" s="29" t="n">
        <f aca="false">(E10*100+F10*64+G10*36+H10*18)/(I10)/100</f>
        <v>0.36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3</v>
      </c>
      <c r="D11" s="27" t="n">
        <f aca="false">AVERAGE(C11:C11)</f>
        <v>3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1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0</v>
      </c>
      <c r="K11" s="29" t="n">
        <f aca="false">(E11*100+F11*64+G11*36+H11*18)/(I11)/100</f>
        <v>0.36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3</v>
      </c>
      <c r="D15" s="27" t="n">
        <f aca="false">AVERAGE(C15:C15)</f>
        <v>3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1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0</v>
      </c>
      <c r="K15" s="29" t="n">
        <f aca="false">(E15*100+F15*64+G15*36+H15*18)/(I15)/100</f>
        <v>0.36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4</v>
      </c>
      <c r="D16" s="27" t="n">
        <f aca="false">AVERAGE(C16:C16)</f>
        <v>4</v>
      </c>
      <c r="E16" s="24" t="n">
        <f aca="false">COUNTIF(C16:C16,"5")</f>
        <v>0</v>
      </c>
      <c r="F16" s="24" t="n">
        <f aca="false">COUNTIF(C16:C16,"4")</f>
        <v>1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0.64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3</v>
      </c>
      <c r="D17" s="27" t="n">
        <f aca="false">AVERAGE(C17:C17)</f>
        <v>3</v>
      </c>
      <c r="E17" s="24" t="n">
        <f aca="false">COUNTIF(C17:C17,"5")</f>
        <v>0</v>
      </c>
      <c r="F17" s="24" t="n">
        <f aca="false">COUNTIF(C17:C17,"4")</f>
        <v>0</v>
      </c>
      <c r="G17" s="24" t="n">
        <f aca="false">COUNTIF(C17:C17,"3")</f>
        <v>1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0</v>
      </c>
      <c r="K17" s="29" t="n">
        <f aca="false">(E17*100+F17*64+G17*36+H17*18)/(I17)/100</f>
        <v>0.36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4</v>
      </c>
      <c r="D18" s="27" t="n">
        <f aca="false">AVERAGE(C18:C18)</f>
        <v>4</v>
      </c>
      <c r="E18" s="24" t="n">
        <f aca="false">COUNTIF(C18:C18,"5")</f>
        <v>0</v>
      </c>
      <c r="F18" s="24" t="n">
        <f aca="false">COUNTIF(C18:C18,"4")</f>
        <v>1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0.64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3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4</v>
      </c>
      <c r="C21" s="26" t="n">
        <v>3</v>
      </c>
      <c r="D21" s="27" t="n">
        <f aca="false">AVERAGE(C21:C21)</f>
        <v>3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1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0</v>
      </c>
      <c r="K21" s="29" t="n">
        <f aca="false">(E21*100+F21*64+G21*36+H21*18)/(I21)/100</f>
        <v>0.36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5</v>
      </c>
      <c r="C22" s="26" t="n">
        <v>2</v>
      </c>
      <c r="D22" s="27" t="n">
        <f aca="false">AVERAGE(C22:C22)</f>
        <v>2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0</v>
      </c>
      <c r="H22" s="24" t="n">
        <f aca="false">COUNTIF(C22:C22,"2")</f>
        <v>1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18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6</v>
      </c>
      <c r="C23" s="26" t="s">
        <v>37</v>
      </c>
      <c r="D23" s="27" t="e">
        <f aca="false">AVERAGE(C23:C23)</f>
        <v>#DIV/0!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0</v>
      </c>
      <c r="J23" s="29" t="e">
        <f aca="false">(E23+F23)/I23</f>
        <v>#DIV/0!</v>
      </c>
      <c r="K23" s="29" t="e">
        <f aca="false">(E23*100+F23*64+G23*36+H23*18)/(I23)/100</f>
        <v>#DIV/0!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s">
        <v>37</v>
      </c>
      <c r="D24" s="27" t="e">
        <f aca="false">AVERAGE(C24:C24)</f>
        <v>#DIV/0!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0</v>
      </c>
      <c r="J24" s="29" t="e">
        <f aca="false">(E24+F24)/I24</f>
        <v>#DIV/0!</v>
      </c>
      <c r="K24" s="29" t="e">
        <f aca="false">(E24*100+F24*64+G24*36+H24*18)/(I24)/100</f>
        <v>#DIV/0!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2</v>
      </c>
      <c r="D25" s="27" t="n">
        <f aca="false">AVERAGE(C25:C25)</f>
        <v>2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1</v>
      </c>
      <c r="I25" s="28" t="n">
        <f aca="false">E25+F25+G25+H25</f>
        <v>1</v>
      </c>
      <c r="J25" s="29" t="n">
        <f aca="false">(E25+F25)/I25</f>
        <v>0</v>
      </c>
      <c r="K25" s="29" t="n">
        <f aca="false">(E25*100+F25*64+G25*36+H25*18)/(I25)/100</f>
        <v>0.18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2</v>
      </c>
      <c r="D26" s="27" t="n">
        <f aca="false">AVERAGE(C26:C26)</f>
        <v>2</v>
      </c>
      <c r="E26" s="24" t="n">
        <f aca="false">COUNTIF(C26:C26,"5")</f>
        <v>0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1</v>
      </c>
      <c r="I26" s="28" t="n">
        <f aca="false">E26+F26+G26+H26</f>
        <v>1</v>
      </c>
      <c r="J26" s="29" t="n">
        <f aca="false">(E26+F26)/I26</f>
        <v>0</v>
      </c>
      <c r="K26" s="29" t="n">
        <f aca="false">(E26*100+F26*64+G26*36+H26*18)/(I26)/100</f>
        <v>0.18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s">
        <v>37</v>
      </c>
      <c r="D27" s="27" t="e">
        <f aca="false">AVERAGE(C27:C27)</f>
        <v>#DIV/0!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0</v>
      </c>
      <c r="J27" s="29" t="e">
        <f aca="false">(E27+F27)/I27</f>
        <v>#DIV/0!</v>
      </c>
      <c r="K27" s="29" t="e">
        <f aca="false">(E27*100+F27*64+G27*36+H27*18)/(I27)/100</f>
        <v>#DIV/0!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3</v>
      </c>
      <c r="D28" s="27" t="n">
        <f aca="false">AVERAGE(C28:C28)</f>
        <v>3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1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0</v>
      </c>
      <c r="K28" s="29" t="n">
        <f aca="false">(E28*100+F28*64+G28*36+H28*18)/(I28)/100</f>
        <v>0.36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3</v>
      </c>
      <c r="D29" s="27" t="n">
        <f aca="false">AVERAGE(C29:C29)</f>
        <v>3</v>
      </c>
      <c r="E29" s="24" t="n">
        <f aca="false">COUNTIF(C29:C29,"5")</f>
        <v>0</v>
      </c>
      <c r="F29" s="24" t="n">
        <f aca="false">COUNTIF(C29:C29,"4")</f>
        <v>0</v>
      </c>
      <c r="G29" s="24" t="n">
        <f aca="false">COUNTIF(C29:C29,"3")</f>
        <v>1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0</v>
      </c>
      <c r="K29" s="29" t="n">
        <f aca="false">(E29*100+F29*64+G29*36+H29*18)/(I29)/100</f>
        <v>0.36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3</v>
      </c>
      <c r="D32" s="27" t="n">
        <f aca="false">AVERAGE(C32:C32)</f>
        <v>3</v>
      </c>
      <c r="E32" s="24" t="n">
        <f aca="false">COUNTIF(C32:C32,"5")</f>
        <v>0</v>
      </c>
      <c r="F32" s="24" t="n">
        <f aca="false">COUNTIF(C32:C32,"4")</f>
        <v>0</v>
      </c>
      <c r="G32" s="24" t="n">
        <f aca="false">COUNTIF(C32:C32,"3")</f>
        <v>1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0</v>
      </c>
      <c r="K32" s="29" t="n">
        <f aca="false">(E32*100+F32*64+G32*36+H32*18)/(I32)/100</f>
        <v>0.36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4</v>
      </c>
      <c r="D33" s="27" t="n">
        <f aca="false">AVERAGE(C33:C33)</f>
        <v>4</v>
      </c>
      <c r="E33" s="24" t="n">
        <f aca="false">COUNTIF(C33:C33,"5")</f>
        <v>0</v>
      </c>
      <c r="F33" s="24" t="n">
        <f aca="false">COUNTIF(C33:C33,"4")</f>
        <v>1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0.64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3</v>
      </c>
      <c r="D34" s="27" t="n">
        <f aca="false">AVERAGE(C34:C34)</f>
        <v>3</v>
      </c>
      <c r="E34" s="24" t="n">
        <f aca="false">COUNTIF(C34:C34,"5")</f>
        <v>0</v>
      </c>
      <c r="F34" s="24" t="n">
        <f aca="false">COUNTIF(C34:C34,"4")</f>
        <v>0</v>
      </c>
      <c r="G34" s="24" t="n">
        <f aca="false">COUNTIF(C34:C34,"3")</f>
        <v>1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0</v>
      </c>
      <c r="K34" s="29" t="n">
        <f aca="false">(E34*100+F34*64+G34*36+H34*18)/(I34)/100</f>
        <v>0.36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3</v>
      </c>
      <c r="D35" s="27" t="n">
        <f aca="false">AVERAGE(C35:C35)</f>
        <v>3</v>
      </c>
      <c r="E35" s="24" t="n">
        <f aca="false">COUNTIF(C35:C35,"5")</f>
        <v>0</v>
      </c>
      <c r="F35" s="24" t="n">
        <f aca="false">COUNTIF(C35:C35,"4")</f>
        <v>0</v>
      </c>
      <c r="G35" s="24" t="n">
        <f aca="false">COUNTIF(C35:C35,"3")</f>
        <v>1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0</v>
      </c>
      <c r="K35" s="29" t="n">
        <f aca="false">(E35*100+F35*64+G35*36+H35*18)/(I35)/100</f>
        <v>0.36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2</v>
      </c>
      <c r="D36" s="27" t="n">
        <f aca="false">AVERAGE(C36:C36)</f>
        <v>2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0</v>
      </c>
      <c r="H36" s="24" t="n">
        <f aca="false">COUNTIF(C36:C36,"2")</f>
        <v>1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18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3.25925925925926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</v>
      </c>
      <c r="D40" s="24" t="n">
        <f aca="false">SUM(C40:C40)</f>
        <v>1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0</v>
      </c>
      <c r="D41" s="24" t="n">
        <f aca="false">SUM(C41:C41)</f>
        <v>10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11</v>
      </c>
      <c r="D42" s="24" t="n">
        <f aca="false">SUM(C42:C42)</f>
        <v>11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5</v>
      </c>
      <c r="D43" s="24" t="n">
        <f aca="false">SUM(C43:C43)</f>
        <v>5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0.814814814814815</v>
      </c>
      <c r="D48" s="29" t="n">
        <f aca="false">(D44-D43)/D44*100%</f>
        <v>0.814814814814815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407407407407407</v>
      </c>
      <c r="D49" s="29" t="n">
        <f aca="false">(D40+D41)/D44*100%</f>
        <v>0.407407407407407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442962962962963</v>
      </c>
      <c r="D50" s="29" t="n">
        <f aca="false">(D40+D41*0.64+D42*0.36+D43*0.12)/D44</f>
        <v>0.442962962962963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37:00Z</cp:lastPrinted>
  <dcterms:modified xsi:type="dcterms:W3CDTF">2018-08-04T06:37:34Z</dcterms:modified>
  <cp:revision>0</cp:revision>
  <dc:subject/>
  <dc:title/>
</cp:coreProperties>
</file>