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07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 Приложение 2.1.9.      Анализ административного  контрольного диктанта  по русскому языку </t>
  </si>
  <si>
    <t xml:space="preserve">Сроки проведения: </t>
  </si>
  <si>
    <t xml:space="preserve">12 марта , 2018 </t>
  </si>
  <si>
    <r>
      <rPr>
        <b val="true"/>
        <sz val="11"/>
        <color rgb="FF000000"/>
        <rFont val="Times New Roman"/>
        <family val="1"/>
        <charset val="204"/>
      </rPr>
      <t xml:space="preserve">УМК: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Административный контрольный диктант по теме "Морфология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н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Типичные ошибки: безударные гласные в корне, проверяемые ударением- 9;  НЕ с различными частями речи – 8;  падежные окончания имен существительных и прилагательных -11; Н и НН в суффиксах прилагательных и  наречий – 6;  правописание Ь и Ъ – 8; правописание личных окончаний глаголов – 5; правописание приставок и предлогов – 5;  И, У, А после шипящих – 9; запятая при однородных членах – 11; знаки препинания в сложном предложении – 13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0.928571428571429</c:v>
                </c:pt>
                <c:pt idx="1">
                  <c:v>0.928571428571429</c:v>
                </c:pt>
              </c:numCache>
            </c:numRef>
          </c:val>
        </c:ser>
        <c:gapWidth val="150"/>
        <c:shape val="box"/>
        <c:axId val="21105644"/>
        <c:axId val="94214402"/>
        <c:axId val="0"/>
      </c:bar3DChart>
      <c:catAx>
        <c:axId val="21105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4402"/>
        <c:crossesAt val="0"/>
        <c:auto val="1"/>
        <c:lblAlgn val="ctr"/>
        <c:lblOffset val="100"/>
        <c:noMultiLvlLbl val="0"/>
      </c:catAx>
      <c:valAx>
        <c:axId val="9421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682513883245"/>
          <c:w val="0.972978590729578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642857142857143</c:v>
                </c:pt>
                <c:pt idx="1">
                  <c:v>0.64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857"/>
        <c:axId val="34723446"/>
      </c:lineChart>
      <c:catAx>
        <c:axId val="8970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3446"/>
        <c:crossesAt val="0"/>
        <c:auto val="1"/>
        <c:lblAlgn val="ctr"/>
        <c:lblOffset val="100"/>
        <c:noMultiLvlLbl val="0"/>
      </c:catAx>
      <c:valAx>
        <c:axId val="3472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587142857142857</c:v>
                </c:pt>
                <c:pt idx="1">
                  <c:v>0.58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361"/>
        <c:axId val="68620519"/>
      </c:lineChart>
      <c:catAx>
        <c:axId val="9215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0519"/>
        <c:crossesAt val="0"/>
        <c:auto val="1"/>
        <c:lblAlgn val="ctr"/>
        <c:lblOffset val="100"/>
        <c:noMultiLvlLbl val="0"/>
      </c:catAx>
      <c:valAx>
        <c:axId val="6862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2</v>
      </c>
      <c r="D7" s="27" t="n">
        <f aca="false">AVERAGE(C7:C7)</f>
        <v>2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1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18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s">
        <v>22</v>
      </c>
      <c r="D8" s="27" t="e">
        <f aca="false">AVERAGE(C8:C8)</f>
        <v>#DIV/0!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0</v>
      </c>
      <c r="J8" s="29" t="e">
        <f aca="false">(E8+F8)/I8</f>
        <v>#DIV/0!</v>
      </c>
      <c r="K8" s="29" t="e">
        <f aca="false">(E8*100+F8*64+G8*36+H8*18)/(I8)/100</f>
        <v>#DIV/0!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3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4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5</v>
      </c>
      <c r="C11" s="26" t="n">
        <v>3</v>
      </c>
      <c r="D11" s="27" t="n">
        <f aca="false">AVERAGE(C11:C11)</f>
        <v>3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1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36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s">
        <v>22</v>
      </c>
      <c r="D15" s="27" t="e">
        <f aca="false">AVERAGE(C15:C15)</f>
        <v>#DIV/0!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0</v>
      </c>
      <c r="J15" s="29" t="e">
        <f aca="false">(E15+F15)/I15</f>
        <v>#DIV/0!</v>
      </c>
      <c r="K15" s="29" t="e">
        <f aca="false">(E15*100+F15*64+G15*36+H15*18)/(I15)/100</f>
        <v>#DIV/0!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3</v>
      </c>
      <c r="D23" s="27" t="n">
        <f aca="false">AVERAGE(C23:C23)</f>
        <v>3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1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0</v>
      </c>
      <c r="K23" s="29" t="n">
        <f aca="false">(E23*100+F23*64+G23*36+H23*18)/(I23)/100</f>
        <v>0.36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3</v>
      </c>
      <c r="D24" s="27" t="n">
        <f aca="false">AVERAGE(C24:C24)</f>
        <v>3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1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36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3</v>
      </c>
      <c r="D25" s="27" t="n">
        <f aca="false">AVERAGE(C25:C25)</f>
        <v>3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1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0</v>
      </c>
      <c r="K25" s="29" t="n">
        <f aca="false">(E25*100+F25*64+G25*36+H25*18)/(I25)/100</f>
        <v>0.36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3</v>
      </c>
      <c r="D26" s="27" t="n">
        <f aca="false">AVERAGE(C26:C26)</f>
        <v>3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1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0</v>
      </c>
      <c r="K26" s="29" t="n">
        <f aca="false">(E26*100+F26*64+G26*36+H26*18)/(I26)/100</f>
        <v>0.36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2</v>
      </c>
      <c r="D27" s="27" t="n">
        <f aca="false">AVERAGE(C27:C27)</f>
        <v>2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0</v>
      </c>
      <c r="H27" s="24" t="n">
        <f aca="false">COUNTIF(C27:C27,"2")</f>
        <v>1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18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3</v>
      </c>
      <c r="D28" s="27" t="n">
        <f aca="false">AVERAGE(C28:C28)</f>
        <v>3</v>
      </c>
      <c r="E28" s="24" t="n">
        <f aca="false">COUNTIF(C28:C28,"5")</f>
        <v>0</v>
      </c>
      <c r="F28" s="24" t="n">
        <f aca="false">COUNTIF(C28:C28,"4")</f>
        <v>0</v>
      </c>
      <c r="G28" s="24" t="n">
        <f aca="false">COUNTIF(C28:C28,"3")</f>
        <v>1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0</v>
      </c>
      <c r="K28" s="29" t="n">
        <f aca="false">(E28*100+F28*64+G28*36+H28*18)/(I28)/100</f>
        <v>0.36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4</v>
      </c>
      <c r="D33" s="27" t="n">
        <f aca="false">AVERAGE(C33:C33)</f>
        <v>4</v>
      </c>
      <c r="E33" s="24" t="n">
        <f aca="false">COUNTIF(C33:C33,"5")</f>
        <v>0</v>
      </c>
      <c r="F33" s="24" t="n">
        <f aca="false">COUNTIF(C33:C33,"4")</f>
        <v>1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0.64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4</v>
      </c>
      <c r="D36" s="27" t="n">
        <f aca="false">AVERAGE(C36:C36)</f>
        <v>4</v>
      </c>
      <c r="E36" s="24" t="n">
        <f aca="false">COUNTIF(C36:C36,"5")</f>
        <v>0</v>
      </c>
      <c r="F36" s="24" t="n">
        <f aca="false">COUNTIF(C36:C36,"4")</f>
        <v>1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0.64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75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5</v>
      </c>
      <c r="D40" s="24" t="n">
        <f aca="false">SUM(C40:C40)</f>
        <v>5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3</v>
      </c>
      <c r="D41" s="24" t="n">
        <f aca="false">SUM(C41:C41)</f>
        <v>13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8</v>
      </c>
      <c r="D42" s="24" t="n">
        <f aca="false">SUM(C42:C42)</f>
        <v>8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2</v>
      </c>
      <c r="D43" s="24" t="n">
        <f aca="false">SUM(C43:C43)</f>
        <v>2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8</v>
      </c>
      <c r="D44" s="24" t="n">
        <f aca="false">SUM(C44:C44)</f>
        <v>28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11</v>
      </c>
      <c r="D47" s="43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0.928571428571429</v>
      </c>
      <c r="D48" s="29" t="n">
        <f aca="false">(D44-D43)/D44*100%</f>
        <v>0.928571428571429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642857142857143</v>
      </c>
      <c r="D49" s="29" t="n">
        <f aca="false">(D40+D41)/D44*100%</f>
        <v>0.642857142857143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587142857142857</v>
      </c>
      <c r="D50" s="29" t="n">
        <f aca="false">(D40+D41*0.64+D42*0.36+D43*0.12)/D44</f>
        <v>0.587142857142857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7</v>
      </c>
      <c r="C107" s="49" t="s">
        <v>58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59</v>
      </c>
      <c r="C109" s="52" t="s">
        <v>60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1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2</v>
      </c>
      <c r="J112" s="6"/>
      <c r="K112" s="55" t="s">
        <v>63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4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7-30T12:24:05Z</cp:lastPrinted>
  <dcterms:modified xsi:type="dcterms:W3CDTF">2018-08-04T06:54:19Z</dcterms:modified>
  <cp:revision>0</cp:revision>
  <dc:subject/>
  <dc:title/>
</cp:coreProperties>
</file>