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гои года" sheetId="1" state="visible" r:id="rId2"/>
  </sheets>
  <definedNames>
    <definedName function="false" hidden="false" localSheetId="0" name="_xlnm.Print_Area" vbProcedure="false">'итгои года'!$A$1:$AF$115</definedName>
    <definedName function="false" hidden="false" name="обученность" vbProcedure="false">#REF!</definedName>
    <definedName function="false" hidden="false" localSheetId="0" name="Excel_BuiltIn__FilterDatabase" vbProcedure="false">'итгои года'!$A$6:$A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Приложение 2.1.7.</t>
  </si>
  <si>
    <t xml:space="preserve">Мониторинг качества обучения 10 "А" класса за 2014/2015 уч.г.</t>
  </si>
  <si>
    <t xml:space="preserve">Классный руководитель</t>
  </si>
  <si>
    <t xml:space="preserve">Лютикова Лариса Анатольевна </t>
  </si>
  <si>
    <t xml:space="preserve">№ п\п</t>
  </si>
  <si>
    <t xml:space="preserve">Ф.И. ученика</t>
  </si>
  <si>
    <t xml:space="preserve">Русский язык</t>
  </si>
  <si>
    <t xml:space="preserve">Литература</t>
  </si>
  <si>
    <t xml:space="preserve">Искусство (МХК)</t>
  </si>
  <si>
    <t xml:space="preserve">Слово-образ-смысл:филологический анализ литературного произведения</t>
  </si>
  <si>
    <t xml:space="preserve">Русская словесность</t>
  </si>
  <si>
    <t xml:space="preserve">Математика</t>
  </si>
  <si>
    <t xml:space="preserve">История</t>
  </si>
  <si>
    <t xml:space="preserve">Обществознание (включая экономику и право)</t>
  </si>
  <si>
    <t xml:space="preserve">Физика</t>
  </si>
  <si>
    <t xml:space="preserve">Химия</t>
  </si>
  <si>
    <t xml:space="preserve">Биология</t>
  </si>
  <si>
    <t xml:space="preserve">География</t>
  </si>
  <si>
    <t xml:space="preserve">География НСО</t>
  </si>
  <si>
    <t xml:space="preserve">Физическая культура</t>
  </si>
  <si>
    <t xml:space="preserve">ОБЖ</t>
  </si>
  <si>
    <t xml:space="preserve">Технология профессиональной карьеры</t>
  </si>
  <si>
    <t xml:space="preserve">Иностранный язык</t>
  </si>
  <si>
    <t xml:space="preserve">Информатика и ИКТ</t>
  </si>
  <si>
    <t xml:space="preserve">Практикум по информатике и ИКТ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йбатов Александр</t>
  </si>
  <si>
    <t xml:space="preserve">Баев Алексей</t>
  </si>
  <si>
    <t xml:space="preserve">Бакарасов Евгений</t>
  </si>
  <si>
    <t xml:space="preserve">Бестужева Карина </t>
  </si>
  <si>
    <t xml:space="preserve">Бояркин Андрей</t>
  </si>
  <si>
    <t xml:space="preserve">Валиева Вероника </t>
  </si>
  <si>
    <t xml:space="preserve">Вовк Дмитрий</t>
  </si>
  <si>
    <t xml:space="preserve">Дмитриева Юлия</t>
  </si>
  <si>
    <t xml:space="preserve">Завгородний Тимофей</t>
  </si>
  <si>
    <t xml:space="preserve">Иванов Антон</t>
  </si>
  <si>
    <t xml:space="preserve">Казанцев Никита</t>
  </si>
  <si>
    <t xml:space="preserve">Карпова Жанна</t>
  </si>
  <si>
    <t xml:space="preserve">Коноплев Никита</t>
  </si>
  <si>
    <t xml:space="preserve">Крюкова Арина</t>
  </si>
  <si>
    <t xml:space="preserve">Крюков Дмитрий</t>
  </si>
  <si>
    <t xml:space="preserve">Лидергос Даниил</t>
  </si>
  <si>
    <t xml:space="preserve">Мелихова Валерия</t>
  </si>
  <si>
    <t xml:space="preserve">Петрова Валерия</t>
  </si>
  <si>
    <t xml:space="preserve">Полунин Валентин</t>
  </si>
  <si>
    <t xml:space="preserve">Прищепа Любовь</t>
  </si>
  <si>
    <t xml:space="preserve">Савельев Михаил</t>
  </si>
  <si>
    <t xml:space="preserve">Савиных Дарья</t>
  </si>
  <si>
    <t xml:space="preserve">Сафронов Сергей</t>
  </si>
  <si>
    <t xml:space="preserve">Таран Павел</t>
  </si>
  <si>
    <t xml:space="preserve">Токарев Александр</t>
  </si>
  <si>
    <t xml:space="preserve">Фомина Юлия</t>
  </si>
  <si>
    <t xml:space="preserve">Хайнова Надежда </t>
  </si>
  <si>
    <t xml:space="preserve">Хлыстова Алена</t>
  </si>
  <si>
    <t xml:space="preserve">Чебалкина Виктория</t>
  </si>
  <si>
    <t xml:space="preserve">Ярковая Кристина</t>
  </si>
  <si>
    <t xml:space="preserve">Ковальчук Владимир </t>
  </si>
  <si>
    <t xml:space="preserve">средний балл</t>
  </si>
  <si>
    <t xml:space="preserve">Итого по предметам</t>
  </si>
  <si>
    <t xml:space="preserve">итого</t>
  </si>
  <si>
    <t xml:space="preserve">Успеваемость</t>
  </si>
  <si>
    <t xml:space="preserve">Качество знаний</t>
  </si>
  <si>
    <t xml:space="preserve">Степень обуч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%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29236189589842"/>
          <c:y val="0.0426084697323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199428305524219"/>
          <c:y val="0.138087815016888"/>
          <c:w val="0.999800571694476"/>
          <c:h val="0.70940504027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итгои года'!$B$49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тгои года'!$C$48:$T$48</c:f>
              <c:strCache>
                <c:ptCount val="18"/>
                <c:pt idx="0">
                  <c:v>Русский язык</c:v>
                </c:pt>
                <c:pt idx="1">
                  <c:v>Литература</c:v>
                </c:pt>
                <c:pt idx="2">
                  <c:v>Искусство (МХК)</c:v>
                </c:pt>
                <c:pt idx="3">
                  <c:v>Слово-образ-смысл:филологический анализ литературного произведения</c:v>
                </c:pt>
                <c:pt idx="4">
                  <c:v>Русская словесность</c:v>
                </c:pt>
                <c:pt idx="5">
                  <c:v>Математика</c:v>
                </c:pt>
                <c:pt idx="6">
                  <c:v>История</c:v>
                </c:pt>
                <c:pt idx="7">
                  <c:v>Обществознание (включая экономику и право)</c:v>
                </c:pt>
                <c:pt idx="8">
                  <c:v>Физика</c:v>
                </c:pt>
                <c:pt idx="9">
                  <c:v>Химия</c:v>
                </c:pt>
                <c:pt idx="10">
                  <c:v>Биология</c:v>
                </c:pt>
                <c:pt idx="11">
                  <c:v>География</c:v>
                </c:pt>
                <c:pt idx="12">
                  <c:v>География НСО</c:v>
                </c:pt>
                <c:pt idx="13">
                  <c:v>Физическая культура</c:v>
                </c:pt>
                <c:pt idx="14">
                  <c:v>ОБЖ</c:v>
                </c:pt>
                <c:pt idx="15">
                  <c:v>Технология профессиональной карьеры</c:v>
                </c:pt>
                <c:pt idx="16">
                  <c:v>Иностранный язык</c:v>
                </c:pt>
                <c:pt idx="17">
                  <c:v>Информатика и ИКТ</c:v>
                </c:pt>
              </c:strCache>
            </c:strRef>
          </c:cat>
          <c:val>
            <c:numRef>
              <c:f>'итгои года'!$C$49:$T$49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gapWidth val="150"/>
        <c:shape val="box"/>
        <c:axId val="70590868"/>
        <c:axId val="29936043"/>
        <c:axId val="0"/>
      </c:bar3DChart>
      <c:catAx>
        <c:axId val="70590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6043"/>
        <c:crossesAt val="0"/>
        <c:auto val="1"/>
        <c:lblAlgn val="ctr"/>
        <c:lblOffset val="100"/>
        <c:noMultiLvlLbl val="0"/>
      </c:catAx>
      <c:valAx>
        <c:axId val="29936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08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417391877637131"/>
          <c:y val="0.0461017904976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385548523207"/>
          <c:y val="0.178626815169886"/>
          <c:w val="0.977485495780591"/>
          <c:h val="0.808120682362893"/>
        </c:manualLayout>
      </c:layout>
      <c:lineChart>
        <c:grouping val="standard"/>
        <c:varyColors val="0"/>
        <c:ser>
          <c:idx val="0"/>
          <c:order val="0"/>
          <c:tx>
            <c:strRef>
              <c:f>'итгои года'!$B$50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тгои года'!$C$48:$T$48</c:f>
              <c:strCache>
                <c:ptCount val="18"/>
                <c:pt idx="0">
                  <c:v>Русский язык</c:v>
                </c:pt>
                <c:pt idx="1">
                  <c:v>Литература</c:v>
                </c:pt>
                <c:pt idx="2">
                  <c:v>Искусство (МХК)</c:v>
                </c:pt>
                <c:pt idx="3">
                  <c:v>Слово-образ-смысл:филологический анализ литературного произведения</c:v>
                </c:pt>
                <c:pt idx="4">
                  <c:v>Русская словесность</c:v>
                </c:pt>
                <c:pt idx="5">
                  <c:v>Математика</c:v>
                </c:pt>
                <c:pt idx="6">
                  <c:v>История</c:v>
                </c:pt>
                <c:pt idx="7">
                  <c:v>Обществознание (включая экономику и право)</c:v>
                </c:pt>
                <c:pt idx="8">
                  <c:v>Физика</c:v>
                </c:pt>
                <c:pt idx="9">
                  <c:v>Химия</c:v>
                </c:pt>
                <c:pt idx="10">
                  <c:v>Биология</c:v>
                </c:pt>
                <c:pt idx="11">
                  <c:v>География</c:v>
                </c:pt>
                <c:pt idx="12">
                  <c:v>География НСО</c:v>
                </c:pt>
                <c:pt idx="13">
                  <c:v>Физическая культура</c:v>
                </c:pt>
                <c:pt idx="14">
                  <c:v>ОБЖ</c:v>
                </c:pt>
                <c:pt idx="15">
                  <c:v>Технология профессиональной карьеры</c:v>
                </c:pt>
                <c:pt idx="16">
                  <c:v>Иностранный язык</c:v>
                </c:pt>
                <c:pt idx="17">
                  <c:v>Информатика и ИКТ</c:v>
                </c:pt>
              </c:strCache>
            </c:strRef>
          </c:cat>
          <c:val>
            <c:numRef>
              <c:f>'итгои года'!$C$50:$T$50</c:f>
              <c:numCache>
                <c:formatCode>General</c:formatCode>
                <c:ptCount val="18"/>
                <c:pt idx="0">
                  <c:v>0.9</c:v>
                </c:pt>
                <c:pt idx="1">
                  <c:v>0.93333333333333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733333333333333</c:v>
                </c:pt>
                <c:pt idx="6">
                  <c:v>0.9</c:v>
                </c:pt>
                <c:pt idx="7">
                  <c:v>1</c:v>
                </c:pt>
                <c:pt idx="8">
                  <c:v>0.866666666666667</c:v>
                </c:pt>
                <c:pt idx="9">
                  <c:v>1</c:v>
                </c:pt>
                <c:pt idx="10">
                  <c:v>0.866666666666667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.966666666666667</c:v>
                </c:pt>
                <c:pt idx="17">
                  <c:v>0.950980392156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29473"/>
        <c:axId val="7946026"/>
      </c:lineChart>
      <c:catAx>
        <c:axId val="86129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026"/>
        <c:crossesAt val="0"/>
        <c:auto val="1"/>
        <c:lblAlgn val="ctr"/>
        <c:lblOffset val="100"/>
        <c:noMultiLvlLbl val="0"/>
      </c:catAx>
      <c:valAx>
        <c:axId val="7946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9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395728931250205"/>
          <c:y val="0.041714213262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982509580426"/>
          <c:y val="0.124889057943451"/>
          <c:w val="0.977563787625692"/>
          <c:h val="0.875110942056549"/>
        </c:manualLayout>
      </c:layout>
      <c:lineChart>
        <c:grouping val="standard"/>
        <c:varyColors val="0"/>
        <c:ser>
          <c:idx val="0"/>
          <c:order val="0"/>
          <c:tx>
            <c:strRef>
              <c:f>'итгои года'!$B$51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итгои года'!$C$48:$T$48</c:f>
              <c:strCache>
                <c:ptCount val="18"/>
                <c:pt idx="0">
                  <c:v>Русский язык</c:v>
                </c:pt>
                <c:pt idx="1">
                  <c:v>Литература</c:v>
                </c:pt>
                <c:pt idx="2">
                  <c:v>Искусство (МХК)</c:v>
                </c:pt>
                <c:pt idx="3">
                  <c:v>Слово-образ-смысл:филологический анализ литературного произведения</c:v>
                </c:pt>
                <c:pt idx="4">
                  <c:v>Русская словесность</c:v>
                </c:pt>
                <c:pt idx="5">
                  <c:v>Математика</c:v>
                </c:pt>
                <c:pt idx="6">
                  <c:v>История</c:v>
                </c:pt>
                <c:pt idx="7">
                  <c:v>Обществознание (включая экономику и право)</c:v>
                </c:pt>
                <c:pt idx="8">
                  <c:v>Физика</c:v>
                </c:pt>
                <c:pt idx="9">
                  <c:v>Химия</c:v>
                </c:pt>
                <c:pt idx="10">
                  <c:v>Биология</c:v>
                </c:pt>
                <c:pt idx="11">
                  <c:v>География</c:v>
                </c:pt>
                <c:pt idx="12">
                  <c:v>География НСО</c:v>
                </c:pt>
                <c:pt idx="13">
                  <c:v>Физическая культура</c:v>
                </c:pt>
                <c:pt idx="14">
                  <c:v>ОБЖ</c:v>
                </c:pt>
                <c:pt idx="15">
                  <c:v>Технология профессиональной карьеры</c:v>
                </c:pt>
                <c:pt idx="16">
                  <c:v>Иностранный язык</c:v>
                </c:pt>
                <c:pt idx="17">
                  <c:v>Информатика и ИКТ</c:v>
                </c:pt>
              </c:strCache>
            </c:strRef>
          </c:cat>
          <c:val>
            <c:numRef>
              <c:f>'итгои года'!$C$51:$T$51</c:f>
              <c:numCache>
                <c:formatCode>General</c:formatCode>
                <c:ptCount val="18"/>
                <c:pt idx="0">
                  <c:v>0.756</c:v>
                </c:pt>
                <c:pt idx="1">
                  <c:v>0.813333333333333</c:v>
                </c:pt>
                <c:pt idx="2">
                  <c:v>0.988</c:v>
                </c:pt>
                <c:pt idx="3">
                  <c:v>0.964</c:v>
                </c:pt>
                <c:pt idx="4">
                  <c:v>0.94</c:v>
                </c:pt>
                <c:pt idx="5">
                  <c:v>0.685333333333333</c:v>
                </c:pt>
                <c:pt idx="6">
                  <c:v>0.768</c:v>
                </c:pt>
                <c:pt idx="7">
                  <c:v>0.82</c:v>
                </c:pt>
                <c:pt idx="8">
                  <c:v>0.746666666666667</c:v>
                </c:pt>
                <c:pt idx="9">
                  <c:v>0.916</c:v>
                </c:pt>
                <c:pt idx="10">
                  <c:v>0.782666666666667</c:v>
                </c:pt>
                <c:pt idx="11">
                  <c:v>0.988</c:v>
                </c:pt>
                <c:pt idx="12">
                  <c:v>1</c:v>
                </c:pt>
                <c:pt idx="13">
                  <c:v>0.988</c:v>
                </c:pt>
                <c:pt idx="14">
                  <c:v>0.964</c:v>
                </c:pt>
                <c:pt idx="15">
                  <c:v>1</c:v>
                </c:pt>
                <c:pt idx="16">
                  <c:v>0.786666666666667</c:v>
                </c:pt>
                <c:pt idx="17">
                  <c:v>0.876862745098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9129"/>
        <c:axId val="58717766"/>
      </c:lineChart>
      <c:catAx>
        <c:axId val="33369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7766"/>
        <c:crossesAt val="0"/>
        <c:auto val="1"/>
        <c:lblAlgn val="ctr"/>
        <c:lblOffset val="100"/>
        <c:noMultiLvlLbl val="0"/>
      </c:catAx>
      <c:valAx>
        <c:axId val="58717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9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60</xdr:row>
      <xdr:rowOff>114840</xdr:rowOff>
    </xdr:from>
    <xdr:to>
      <xdr:col>21</xdr:col>
      <xdr:colOff>80640</xdr:colOff>
      <xdr:row>75</xdr:row>
      <xdr:rowOff>28080</xdr:rowOff>
    </xdr:to>
    <xdr:graphicFrame>
      <xdr:nvGraphicFramePr>
        <xdr:cNvPr id="0" name="Диаграмма 4"/>
        <xdr:cNvGraphicFramePr/>
      </xdr:nvGraphicFramePr>
      <xdr:xfrm>
        <a:off x="341640" y="19117080"/>
        <a:ext cx="10830600" cy="277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1160</xdr:colOff>
      <xdr:row>79</xdr:row>
      <xdr:rowOff>171000</xdr:rowOff>
    </xdr:from>
    <xdr:to>
      <xdr:col>21</xdr:col>
      <xdr:colOff>201240</xdr:colOff>
      <xdr:row>93</xdr:row>
      <xdr:rowOff>57240</xdr:rowOff>
    </xdr:to>
    <xdr:graphicFrame>
      <xdr:nvGraphicFramePr>
        <xdr:cNvPr id="1" name="Диаграмма 5"/>
        <xdr:cNvGraphicFramePr/>
      </xdr:nvGraphicFramePr>
      <xdr:xfrm>
        <a:off x="372240" y="22793040"/>
        <a:ext cx="109206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880</xdr:colOff>
      <xdr:row>99</xdr:row>
      <xdr:rowOff>37800</xdr:rowOff>
    </xdr:from>
    <xdr:to>
      <xdr:col>21</xdr:col>
      <xdr:colOff>191160</xdr:colOff>
      <xdr:row>114</xdr:row>
      <xdr:rowOff>19440</xdr:rowOff>
    </xdr:to>
    <xdr:graphicFrame>
      <xdr:nvGraphicFramePr>
        <xdr:cNvPr id="2" name="Диаграмма 6"/>
        <xdr:cNvGraphicFramePr/>
      </xdr:nvGraphicFramePr>
      <xdr:xfrm>
        <a:off x="291960" y="26469720"/>
        <a:ext cx="10990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K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7"/>
    <col collapsed="false" customWidth="true" hidden="false" outlineLevel="0" max="3" min="3" style="2" width="6.28"/>
    <col collapsed="false" customWidth="true" hidden="false" outlineLevel="0" max="4" min="4" style="2" width="6.13"/>
    <col collapsed="false" customWidth="true" hidden="false" outlineLevel="0" max="5" min="5" style="2" width="6.85"/>
    <col collapsed="false" customWidth="true" hidden="false" outlineLevel="0" max="6" min="6" style="2" width="11.7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6.41"/>
    <col collapsed="false" customWidth="true" hidden="false" outlineLevel="0" max="10" min="10" style="2" width="7.14"/>
    <col collapsed="false" customWidth="true" hidden="false" outlineLevel="0" max="11" min="11" style="2" width="6.13"/>
    <col collapsed="false" customWidth="true" hidden="false" outlineLevel="0" max="12" min="12" style="2" width="6.7"/>
    <col collapsed="false" customWidth="true" hidden="false" outlineLevel="0" max="13" min="13" style="2" width="6.99"/>
    <col collapsed="false" customWidth="true" hidden="false" outlineLevel="0" max="14" min="14" style="2" width="7.42"/>
    <col collapsed="false" customWidth="true" hidden="false" outlineLevel="0" max="15" min="15" style="2" width="6.56"/>
    <col collapsed="false" customWidth="true" hidden="false" outlineLevel="0" max="16" min="16" style="2" width="7.56"/>
    <col collapsed="false" customWidth="true" hidden="false" outlineLevel="0" max="17" min="17" style="2" width="7.14"/>
    <col collapsed="false" customWidth="true" hidden="false" outlineLevel="0" max="18" min="18" style="2" width="8.41"/>
    <col collapsed="false" customWidth="true" hidden="false" outlineLevel="0" max="19" min="19" style="2" width="6.28"/>
    <col collapsed="false" customWidth="true" hidden="false" outlineLevel="0" max="20" min="20" style="2" width="7.14"/>
    <col collapsed="false" customWidth="true" hidden="false" outlineLevel="0" max="21" min="21" style="2" width="8.56"/>
    <col collapsed="false" customWidth="true" hidden="false" outlineLevel="0" max="25" min="22" style="1" width="4.7"/>
    <col collapsed="false" customWidth="true" hidden="false" outlineLevel="0" max="26" min="26" style="1" width="4.85"/>
    <col collapsed="false" customWidth="true" hidden="false" outlineLevel="0" max="27" min="27" style="1" width="6.7"/>
    <col collapsed="false" customWidth="false" hidden="false" outlineLevel="0" max="28" min="28" style="1" width="9.14"/>
    <col collapsed="false" customWidth="true" hidden="false" outlineLevel="0" max="30" min="29" style="1" width="5.41"/>
    <col collapsed="false" customWidth="false" hidden="false" outlineLevel="0" max="257" min="31" style="1" width="9.14"/>
  </cols>
  <sheetData>
    <row r="1" customFormat="false" ht="15" hidden="false" customHeight="false" outlineLevel="0" collapsed="false">
      <c r="A1" s="3"/>
      <c r="B1" s="1" t="s">
        <v>0</v>
      </c>
    </row>
    <row r="2" s="8" customFormat="tru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6"/>
      <c r="T2" s="7"/>
      <c r="U2" s="7"/>
    </row>
    <row r="3" s="8" customFormat="true" ht="20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7"/>
      <c r="U3" s="7"/>
    </row>
    <row r="4" s="8" customFormat="true" ht="20.25" hidden="false" customHeight="false" outlineLevel="0" collapsed="false">
      <c r="A4" s="5"/>
      <c r="B4" s="5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9" t="s">
        <v>3</v>
      </c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6" s="16" customFormat="true" ht="138.75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2" t="s">
        <v>17</v>
      </c>
      <c r="O6" s="12" t="s">
        <v>18</v>
      </c>
      <c r="P6" s="12" t="s">
        <v>19</v>
      </c>
      <c r="Q6" s="12" t="s">
        <v>20</v>
      </c>
      <c r="R6" s="12" t="s">
        <v>21</v>
      </c>
      <c r="S6" s="12" t="s">
        <v>22</v>
      </c>
      <c r="T6" s="12" t="s">
        <v>23</v>
      </c>
      <c r="U6" s="12" t="s">
        <v>24</v>
      </c>
      <c r="V6" s="12" t="s">
        <v>25</v>
      </c>
      <c r="W6" s="13" t="s">
        <v>26</v>
      </c>
      <c r="X6" s="13" t="s">
        <v>27</v>
      </c>
      <c r="Y6" s="13" t="s">
        <v>28</v>
      </c>
      <c r="Z6" s="14" t="s">
        <v>29</v>
      </c>
      <c r="AA6" s="14" t="s">
        <v>30</v>
      </c>
      <c r="AB6" s="14" t="s">
        <v>31</v>
      </c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</row>
    <row r="7" customFormat="false" ht="33" hidden="false" customHeight="true" outlineLevel="0" collapsed="false">
      <c r="A7" s="17" t="n">
        <v>1</v>
      </c>
      <c r="B7" s="18" t="s">
        <v>32</v>
      </c>
      <c r="C7" s="19" t="n">
        <v>4</v>
      </c>
      <c r="D7" s="20" t="n">
        <v>4</v>
      </c>
      <c r="E7" s="20" t="n">
        <v>5</v>
      </c>
      <c r="F7" s="20" t="n">
        <v>5</v>
      </c>
      <c r="G7" s="20" t="n">
        <v>5</v>
      </c>
      <c r="H7" s="20" t="n">
        <v>4</v>
      </c>
      <c r="I7" s="20" t="n">
        <v>4</v>
      </c>
      <c r="J7" s="20" t="n">
        <v>4</v>
      </c>
      <c r="K7" s="20" t="n">
        <v>4</v>
      </c>
      <c r="L7" s="20" t="n">
        <v>5</v>
      </c>
      <c r="M7" s="20" t="n">
        <v>5</v>
      </c>
      <c r="N7" s="20" t="n">
        <v>5</v>
      </c>
      <c r="O7" s="20" t="n">
        <v>5</v>
      </c>
      <c r="P7" s="20" t="n">
        <v>5</v>
      </c>
      <c r="Q7" s="20" t="n">
        <v>5</v>
      </c>
      <c r="R7" s="20" t="n">
        <v>5</v>
      </c>
      <c r="S7" s="20" t="n">
        <v>4</v>
      </c>
      <c r="T7" s="20" t="n">
        <v>4</v>
      </c>
      <c r="U7" s="20" t="n">
        <v>4</v>
      </c>
      <c r="V7" s="21" t="n">
        <f aca="false">COUNTIF(C7:T7,"5")</f>
        <v>10</v>
      </c>
      <c r="W7" s="22" t="n">
        <f aca="false">COUNTIF(C7:S7,"4")</f>
        <v>7</v>
      </c>
      <c r="X7" s="22" t="n">
        <f aca="false">COUNTIF(C7:S7,"3")</f>
        <v>0</v>
      </c>
      <c r="Y7" s="22" t="n">
        <f aca="false">COUNTIF(C7:S7,"2")</f>
        <v>0</v>
      </c>
      <c r="Z7" s="23" t="n">
        <f aca="false">V7+W7+X7+Y7</f>
        <v>17</v>
      </c>
      <c r="AA7" s="24" t="n">
        <f aca="false">(V7+W7)/Z7</f>
        <v>1</v>
      </c>
      <c r="AB7" s="24" t="n">
        <f aca="false">(V7*100+W7*64+X7*36+Y7*18)/(Z7)/100</f>
        <v>0.851764705882353</v>
      </c>
      <c r="AC7" s="16"/>
      <c r="AD7" s="16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</row>
    <row r="8" customFormat="false" ht="23.25" hidden="false" customHeight="true" outlineLevel="0" collapsed="false">
      <c r="A8" s="17" t="n">
        <v>2</v>
      </c>
      <c r="B8" s="18" t="s">
        <v>33</v>
      </c>
      <c r="C8" s="19" t="n">
        <v>5</v>
      </c>
      <c r="D8" s="20" t="n">
        <v>5</v>
      </c>
      <c r="E8" s="20" t="n">
        <v>5</v>
      </c>
      <c r="F8" s="20" t="n">
        <v>5</v>
      </c>
      <c r="G8" s="20" t="n">
        <v>5</v>
      </c>
      <c r="H8" s="20" t="n">
        <v>5</v>
      </c>
      <c r="I8" s="20" t="n">
        <v>5</v>
      </c>
      <c r="J8" s="20" t="n">
        <v>5</v>
      </c>
      <c r="K8" s="20" t="n">
        <v>5</v>
      </c>
      <c r="L8" s="20" t="n">
        <v>5</v>
      </c>
      <c r="M8" s="20" t="n">
        <v>5</v>
      </c>
      <c r="N8" s="20" t="n">
        <v>5</v>
      </c>
      <c r="O8" s="20" t="n">
        <v>5</v>
      </c>
      <c r="P8" s="20" t="n">
        <v>5</v>
      </c>
      <c r="Q8" s="20" t="n">
        <v>5</v>
      </c>
      <c r="R8" s="20" t="n">
        <v>5</v>
      </c>
      <c r="S8" s="20" t="n">
        <v>5</v>
      </c>
      <c r="T8" s="20" t="n">
        <v>5</v>
      </c>
      <c r="U8" s="20" t="n">
        <v>5</v>
      </c>
      <c r="V8" s="21" t="n">
        <f aca="false">COUNTIF(C8:T8,"5")</f>
        <v>18</v>
      </c>
      <c r="W8" s="22" t="n">
        <f aca="false">COUNTIF(C8:S8,"4")</f>
        <v>0</v>
      </c>
      <c r="X8" s="22" t="n">
        <f aca="false">COUNTIF(C8:S8,"3")</f>
        <v>0</v>
      </c>
      <c r="Y8" s="22" t="n">
        <f aca="false">COUNTIF(C8:S8,"2")</f>
        <v>0</v>
      </c>
      <c r="Z8" s="23" t="n">
        <f aca="false">V8+W8+X8+Y8</f>
        <v>18</v>
      </c>
      <c r="AA8" s="24" t="n">
        <f aca="false">(V8+W8)/Z8</f>
        <v>1</v>
      </c>
      <c r="AB8" s="24" t="n">
        <f aca="false">(V8*100+W8*64+X8*36+Y8*18)/(Z8)/100</f>
        <v>1</v>
      </c>
      <c r="AC8" s="16"/>
      <c r="AD8" s="16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</row>
    <row r="9" customFormat="false" ht="30.75" hidden="false" customHeight="false" outlineLevel="0" collapsed="false">
      <c r="A9" s="17" t="n">
        <v>3</v>
      </c>
      <c r="B9" s="18" t="s">
        <v>34</v>
      </c>
      <c r="C9" s="19" t="n">
        <v>5</v>
      </c>
      <c r="D9" s="20" t="n">
        <v>5</v>
      </c>
      <c r="E9" s="20" t="n">
        <v>5</v>
      </c>
      <c r="F9" s="20" t="n">
        <v>5</v>
      </c>
      <c r="G9" s="20" t="n">
        <v>5</v>
      </c>
      <c r="H9" s="20" t="n">
        <v>5</v>
      </c>
      <c r="I9" s="20" t="n">
        <v>5</v>
      </c>
      <c r="J9" s="20" t="n">
        <v>5</v>
      </c>
      <c r="K9" s="20" t="n">
        <v>5</v>
      </c>
      <c r="L9" s="20" t="n">
        <v>5</v>
      </c>
      <c r="M9" s="20" t="n">
        <v>5</v>
      </c>
      <c r="N9" s="20" t="n">
        <v>5</v>
      </c>
      <c r="O9" s="20" t="n">
        <v>5</v>
      </c>
      <c r="P9" s="20" t="n">
        <v>5</v>
      </c>
      <c r="Q9" s="20" t="n">
        <v>5</v>
      </c>
      <c r="R9" s="20" t="n">
        <v>5</v>
      </c>
      <c r="S9" s="20" t="n">
        <v>5</v>
      </c>
      <c r="T9" s="20" t="n">
        <v>5</v>
      </c>
      <c r="U9" s="20" t="n">
        <v>5</v>
      </c>
      <c r="V9" s="21" t="n">
        <f aca="false">COUNTIF(C9:T9,"5")</f>
        <v>18</v>
      </c>
      <c r="W9" s="22" t="n">
        <f aca="false">COUNTIF(C9:S9,"4")</f>
        <v>0</v>
      </c>
      <c r="X9" s="22" t="n">
        <f aca="false">COUNTIF(C9:S9,"3")</f>
        <v>0</v>
      </c>
      <c r="Y9" s="22" t="n">
        <f aca="false">COUNTIF(C9:S9,"2")</f>
        <v>0</v>
      </c>
      <c r="Z9" s="23" t="n">
        <f aca="false">V9+W9+X9+Y9</f>
        <v>18</v>
      </c>
      <c r="AA9" s="24" t="n">
        <f aca="false">(V9+W9)/Z9</f>
        <v>1</v>
      </c>
      <c r="AB9" s="24" t="n">
        <f aca="false">(V9*100+W9*64+X9*36+Y9*18)/(Z9)/100</f>
        <v>1</v>
      </c>
      <c r="AC9" s="16"/>
      <c r="AD9" s="16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</row>
    <row r="10" customFormat="false" ht="30.75" hidden="false" customHeight="false" outlineLevel="0" collapsed="false">
      <c r="A10" s="17" t="n">
        <v>4</v>
      </c>
      <c r="B10" s="18" t="s">
        <v>35</v>
      </c>
      <c r="C10" s="19" t="n">
        <v>5</v>
      </c>
      <c r="D10" s="20" t="n">
        <v>5</v>
      </c>
      <c r="E10" s="20" t="n">
        <v>5</v>
      </c>
      <c r="F10" s="20" t="n">
        <v>5</v>
      </c>
      <c r="G10" s="20" t="n">
        <v>5</v>
      </c>
      <c r="H10" s="20" t="n">
        <v>5</v>
      </c>
      <c r="I10" s="20" t="n">
        <v>5</v>
      </c>
      <c r="J10" s="20" t="n">
        <v>5</v>
      </c>
      <c r="K10" s="20" t="n">
        <v>5</v>
      </c>
      <c r="L10" s="20" t="n">
        <v>5</v>
      </c>
      <c r="M10" s="20" t="n">
        <v>5</v>
      </c>
      <c r="N10" s="20" t="n">
        <v>5</v>
      </c>
      <c r="O10" s="20" t="n">
        <v>5</v>
      </c>
      <c r="P10" s="20" t="n">
        <v>5</v>
      </c>
      <c r="Q10" s="20" t="n">
        <v>5</v>
      </c>
      <c r="R10" s="20" t="n">
        <v>5</v>
      </c>
      <c r="S10" s="20" t="n">
        <v>5</v>
      </c>
      <c r="T10" s="20" t="n">
        <v>5</v>
      </c>
      <c r="U10" s="20" t="n">
        <v>5</v>
      </c>
      <c r="V10" s="21" t="n">
        <f aca="false">COUNTIF(C10:T10,"5")</f>
        <v>18</v>
      </c>
      <c r="W10" s="22" t="n">
        <f aca="false">COUNTIF(C10:S10,"4")</f>
        <v>0</v>
      </c>
      <c r="X10" s="22" t="n">
        <f aca="false">COUNTIF(C10:S10,"3")</f>
        <v>0</v>
      </c>
      <c r="Y10" s="22" t="n">
        <f aca="false">COUNTIF(C10:S10,"2")</f>
        <v>0</v>
      </c>
      <c r="Z10" s="23" t="n">
        <f aca="false">V10+W10+X10+Y10</f>
        <v>18</v>
      </c>
      <c r="AA10" s="24" t="n">
        <f aca="false">(V10+W10)/Z10</f>
        <v>1</v>
      </c>
      <c r="AB10" s="24" t="n">
        <f aca="false">(V10*100+W10*64+X10*36+Y10*18)/(Z10)/100</f>
        <v>1</v>
      </c>
      <c r="AC10" s="16"/>
      <c r="AD10" s="16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</row>
    <row r="11" customFormat="false" ht="16.5" hidden="false" customHeight="false" outlineLevel="0" collapsed="false">
      <c r="A11" s="17" t="n">
        <v>5</v>
      </c>
      <c r="B11" s="18" t="s">
        <v>36</v>
      </c>
      <c r="C11" s="19" t="n">
        <v>4</v>
      </c>
      <c r="D11" s="20" t="n">
        <v>4</v>
      </c>
      <c r="E11" s="20" t="n">
        <v>4</v>
      </c>
      <c r="F11" s="20" t="n">
        <v>5</v>
      </c>
      <c r="G11" s="20" t="n">
        <v>5</v>
      </c>
      <c r="H11" s="20" t="n">
        <v>4</v>
      </c>
      <c r="I11" s="20" t="n">
        <v>4</v>
      </c>
      <c r="J11" s="20" t="n">
        <v>4</v>
      </c>
      <c r="K11" s="20" t="n">
        <v>5</v>
      </c>
      <c r="L11" s="20" t="n">
        <v>5</v>
      </c>
      <c r="M11" s="20" t="n">
        <v>5</v>
      </c>
      <c r="N11" s="20" t="n">
        <v>4</v>
      </c>
      <c r="O11" s="20" t="n">
        <v>5</v>
      </c>
      <c r="P11" s="20" t="n">
        <v>5</v>
      </c>
      <c r="Q11" s="20" t="n">
        <v>5</v>
      </c>
      <c r="R11" s="20" t="n">
        <v>5</v>
      </c>
      <c r="S11" s="20" t="n">
        <v>4</v>
      </c>
      <c r="T11" s="20" t="n">
        <v>5</v>
      </c>
      <c r="U11" s="20" t="n">
        <v>5</v>
      </c>
      <c r="V11" s="21" t="n">
        <f aca="false">COUNTIF(C11:T11,"5")</f>
        <v>10</v>
      </c>
      <c r="W11" s="22" t="n">
        <f aca="false">COUNTIF(C11:S11,"4")</f>
        <v>8</v>
      </c>
      <c r="X11" s="22" t="n">
        <f aca="false">COUNTIF(C11:S11,"3")</f>
        <v>0</v>
      </c>
      <c r="Y11" s="22" t="n">
        <f aca="false">COUNTIF(C11:S11,"2")</f>
        <v>0</v>
      </c>
      <c r="Z11" s="23" t="n">
        <f aca="false">V11+W11+X11+Y11</f>
        <v>18</v>
      </c>
      <c r="AA11" s="24" t="n">
        <f aca="false">(V11+W11)/Z11</f>
        <v>1</v>
      </c>
      <c r="AB11" s="24" t="n">
        <f aca="false">(V11*100+W11*64+X11*36+Y11*18)/(Z11)/100</f>
        <v>0.84</v>
      </c>
      <c r="AC11" s="16"/>
      <c r="AD11" s="16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</row>
    <row r="12" customFormat="false" ht="16.5" hidden="false" customHeight="false" outlineLevel="0" collapsed="false">
      <c r="A12" s="17" t="n">
        <v>6</v>
      </c>
      <c r="B12" s="18" t="s">
        <v>37</v>
      </c>
      <c r="C12" s="19" t="n">
        <v>5</v>
      </c>
      <c r="D12" s="20" t="n">
        <v>5</v>
      </c>
      <c r="E12" s="20" t="n">
        <v>5</v>
      </c>
      <c r="F12" s="20" t="n">
        <v>5</v>
      </c>
      <c r="G12" s="20" t="n">
        <v>5</v>
      </c>
      <c r="H12" s="20" t="n">
        <v>5</v>
      </c>
      <c r="I12" s="20" t="n">
        <v>5</v>
      </c>
      <c r="J12" s="20" t="n">
        <v>5</v>
      </c>
      <c r="K12" s="20" t="n">
        <v>5</v>
      </c>
      <c r="L12" s="20" t="n">
        <v>5</v>
      </c>
      <c r="M12" s="20" t="n">
        <v>5</v>
      </c>
      <c r="N12" s="20" t="n">
        <v>5</v>
      </c>
      <c r="O12" s="20" t="n">
        <v>5</v>
      </c>
      <c r="P12" s="20" t="n">
        <v>5</v>
      </c>
      <c r="Q12" s="20" t="n">
        <v>5</v>
      </c>
      <c r="R12" s="20" t="n">
        <v>5</v>
      </c>
      <c r="S12" s="20" t="n">
        <v>5</v>
      </c>
      <c r="T12" s="20" t="n">
        <v>5</v>
      </c>
      <c r="U12" s="20" t="n">
        <v>5</v>
      </c>
      <c r="V12" s="21" t="n">
        <f aca="false">COUNTIF(C12:T12,"5")</f>
        <v>18</v>
      </c>
      <c r="W12" s="22" t="n">
        <f aca="false">COUNTIF(C12:S12,"4")</f>
        <v>0</v>
      </c>
      <c r="X12" s="22" t="n">
        <f aca="false">COUNTIF(C12:S12,"3")</f>
        <v>0</v>
      </c>
      <c r="Y12" s="22" t="n">
        <f aca="false">COUNTIF(C12:S12,"2")</f>
        <v>0</v>
      </c>
      <c r="Z12" s="23" t="n">
        <f aca="false">V12+W12+X12+Y12</f>
        <v>18</v>
      </c>
      <c r="AA12" s="24" t="n">
        <f aca="false">(V12+W12)/Z12</f>
        <v>1</v>
      </c>
      <c r="AB12" s="24" t="n">
        <f aca="false">(V12*100+W12*64+X12*36+Y12*18)/(Z12)/100</f>
        <v>1</v>
      </c>
      <c r="AC12" s="16"/>
      <c r="AD12" s="16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</row>
    <row r="13" customFormat="false" ht="16.5" hidden="false" customHeight="false" outlineLevel="0" collapsed="false">
      <c r="A13" s="17" t="n">
        <v>7</v>
      </c>
      <c r="B13" s="18" t="s">
        <v>38</v>
      </c>
      <c r="C13" s="19" t="n">
        <v>4</v>
      </c>
      <c r="D13" s="20" t="n">
        <v>5</v>
      </c>
      <c r="E13" s="20" t="n">
        <v>5</v>
      </c>
      <c r="F13" s="20" t="n">
        <v>5</v>
      </c>
      <c r="G13" s="20" t="n">
        <v>5</v>
      </c>
      <c r="H13" s="20" t="n">
        <v>4</v>
      </c>
      <c r="I13" s="20" t="n">
        <v>4</v>
      </c>
      <c r="J13" s="20" t="n">
        <v>4</v>
      </c>
      <c r="K13" s="20" t="n">
        <v>4</v>
      </c>
      <c r="L13" s="20" t="n">
        <v>4</v>
      </c>
      <c r="M13" s="20" t="n">
        <v>4</v>
      </c>
      <c r="N13" s="20" t="n">
        <v>5</v>
      </c>
      <c r="O13" s="20" t="n">
        <v>5</v>
      </c>
      <c r="P13" s="20" t="n">
        <v>5</v>
      </c>
      <c r="Q13" s="20" t="n">
        <v>5</v>
      </c>
      <c r="R13" s="20" t="n">
        <v>5</v>
      </c>
      <c r="S13" s="20" t="n">
        <v>4</v>
      </c>
      <c r="T13" s="20" t="n">
        <v>4</v>
      </c>
      <c r="U13" s="20" t="n">
        <v>4</v>
      </c>
      <c r="V13" s="21" t="n">
        <f aca="false">COUNTIF(C13:T13,"5")</f>
        <v>9</v>
      </c>
      <c r="W13" s="22" t="n">
        <f aca="false">COUNTIF(C13:S13,"4")</f>
        <v>8</v>
      </c>
      <c r="X13" s="22" t="n">
        <f aca="false">COUNTIF(C13:S13,"3")</f>
        <v>0</v>
      </c>
      <c r="Y13" s="22" t="n">
        <f aca="false">COUNTIF(C13:S13,"2")</f>
        <v>0</v>
      </c>
      <c r="Z13" s="23" t="n">
        <f aca="false">V13+W13+X13+Y13</f>
        <v>17</v>
      </c>
      <c r="AA13" s="24" t="n">
        <f aca="false">(V13+W13)/Z13</f>
        <v>1</v>
      </c>
      <c r="AB13" s="24" t="n">
        <f aca="false">(V13*100+W13*64+X13*36+Y13*18)/(Z13)/100</f>
        <v>0.830588235294118</v>
      </c>
      <c r="AC13" s="16"/>
      <c r="AD13" s="16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</row>
    <row r="14" customFormat="false" ht="16.5" hidden="false" customHeight="false" outlineLevel="0" collapsed="false">
      <c r="A14" s="17" t="n">
        <v>8</v>
      </c>
      <c r="B14" s="18" t="s">
        <v>39</v>
      </c>
      <c r="C14" s="19" t="n">
        <v>4</v>
      </c>
      <c r="D14" s="20" t="n">
        <v>4</v>
      </c>
      <c r="E14" s="20" t="n">
        <v>5</v>
      </c>
      <c r="F14" s="20" t="n">
        <v>5</v>
      </c>
      <c r="G14" s="20" t="n">
        <v>5</v>
      </c>
      <c r="H14" s="20" t="n">
        <v>4</v>
      </c>
      <c r="I14" s="20" t="n">
        <v>5</v>
      </c>
      <c r="J14" s="20" t="n">
        <v>4</v>
      </c>
      <c r="K14" s="20" t="n">
        <v>4</v>
      </c>
      <c r="L14" s="20" t="n">
        <v>5</v>
      </c>
      <c r="M14" s="20" t="n">
        <v>4</v>
      </c>
      <c r="N14" s="20" t="n">
        <v>5</v>
      </c>
      <c r="O14" s="20" t="n">
        <v>5</v>
      </c>
      <c r="P14" s="20" t="n">
        <v>4</v>
      </c>
      <c r="Q14" s="20" t="n">
        <v>5</v>
      </c>
      <c r="R14" s="20" t="n">
        <v>5</v>
      </c>
      <c r="S14" s="20" t="n">
        <v>4</v>
      </c>
      <c r="T14" s="20" t="n">
        <v>4</v>
      </c>
      <c r="U14" s="20" t="n">
        <v>4</v>
      </c>
      <c r="V14" s="21" t="n">
        <f aca="false">COUNTIF(C14:T14,"5")</f>
        <v>9</v>
      </c>
      <c r="W14" s="22" t="n">
        <f aca="false">COUNTIF(C14:S14,"4")</f>
        <v>8</v>
      </c>
      <c r="X14" s="22" t="n">
        <f aca="false">COUNTIF(C14:S14,"3")</f>
        <v>0</v>
      </c>
      <c r="Y14" s="22" t="n">
        <f aca="false">COUNTIF(C14:S14,"2")</f>
        <v>0</v>
      </c>
      <c r="Z14" s="23" t="n">
        <f aca="false">V14+W14+X14+Y14</f>
        <v>17</v>
      </c>
      <c r="AA14" s="24" t="n">
        <f aca="false">(V14+W14)/Z14</f>
        <v>1</v>
      </c>
      <c r="AB14" s="24" t="n">
        <f aca="false">(V14*100+W14*64+X14*36+Y14*18)/(Z14)/100</f>
        <v>0.830588235294118</v>
      </c>
      <c r="AC14" s="16"/>
      <c r="AD14" s="16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</row>
    <row r="15" customFormat="false" ht="30.75" hidden="false" customHeight="false" outlineLevel="0" collapsed="false">
      <c r="A15" s="17" t="n">
        <v>9</v>
      </c>
      <c r="B15" s="18" t="s">
        <v>40</v>
      </c>
      <c r="C15" s="19" t="n">
        <v>4</v>
      </c>
      <c r="D15" s="20" t="n">
        <v>5</v>
      </c>
      <c r="E15" s="20" t="n">
        <v>5</v>
      </c>
      <c r="F15" s="20" t="n">
        <v>5</v>
      </c>
      <c r="G15" s="20" t="n">
        <v>5</v>
      </c>
      <c r="H15" s="20" t="n">
        <v>4</v>
      </c>
      <c r="I15" s="20" t="n">
        <v>4</v>
      </c>
      <c r="J15" s="20" t="n">
        <v>4</v>
      </c>
      <c r="K15" s="20" t="n">
        <v>4</v>
      </c>
      <c r="L15" s="20" t="n">
        <v>5</v>
      </c>
      <c r="M15" s="20" t="n">
        <v>4</v>
      </c>
      <c r="N15" s="20" t="n">
        <v>5</v>
      </c>
      <c r="O15" s="20" t="n">
        <v>5</v>
      </c>
      <c r="P15" s="20" t="n">
        <v>5</v>
      </c>
      <c r="Q15" s="20" t="n">
        <v>5</v>
      </c>
      <c r="R15" s="20" t="n">
        <v>5</v>
      </c>
      <c r="S15" s="20" t="n">
        <v>5</v>
      </c>
      <c r="T15" s="20" t="n">
        <v>4</v>
      </c>
      <c r="U15" s="20" t="n">
        <v>4</v>
      </c>
      <c r="V15" s="21" t="n">
        <f aca="false">COUNTIF(C15:T15,"5")</f>
        <v>11</v>
      </c>
      <c r="W15" s="22" t="n">
        <f aca="false">COUNTIF(C15:S15,"4")</f>
        <v>6</v>
      </c>
      <c r="X15" s="22" t="n">
        <f aca="false">COUNTIF(C15:S15,"3")</f>
        <v>0</v>
      </c>
      <c r="Y15" s="22" t="n">
        <f aca="false">COUNTIF(C15:S15,"2")</f>
        <v>0</v>
      </c>
      <c r="Z15" s="23" t="n">
        <f aca="false">V15+W15+X15+Y15</f>
        <v>17</v>
      </c>
      <c r="AA15" s="24" t="n">
        <f aca="false">(V15+W15)/Z15</f>
        <v>1</v>
      </c>
      <c r="AB15" s="24" t="n">
        <f aca="false">(V15*100+W15*64+X15*36+Y15*18)/(Z15)/100</f>
        <v>0.872941176470588</v>
      </c>
      <c r="AC15" s="16"/>
      <c r="AD15" s="16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</row>
    <row r="16" customFormat="false" ht="16.5" hidden="false" customHeight="false" outlineLevel="0" collapsed="false">
      <c r="A16" s="17" t="n">
        <v>10</v>
      </c>
      <c r="B16" s="18" t="s">
        <v>41</v>
      </c>
      <c r="C16" s="19" t="n">
        <v>3</v>
      </c>
      <c r="D16" s="20" t="n">
        <v>4</v>
      </c>
      <c r="E16" s="20" t="n">
        <v>5</v>
      </c>
      <c r="F16" s="20" t="n">
        <v>5</v>
      </c>
      <c r="G16" s="20" t="n">
        <v>5</v>
      </c>
      <c r="H16" s="20" t="n">
        <v>3</v>
      </c>
      <c r="I16" s="20" t="n">
        <v>4</v>
      </c>
      <c r="J16" s="20" t="n">
        <v>5</v>
      </c>
      <c r="K16" s="20" t="n">
        <v>4</v>
      </c>
      <c r="L16" s="20" t="n">
        <v>5</v>
      </c>
      <c r="M16" s="20" t="n">
        <v>3</v>
      </c>
      <c r="N16" s="20" t="n">
        <v>5</v>
      </c>
      <c r="O16" s="20" t="n">
        <v>5</v>
      </c>
      <c r="P16" s="20" t="n">
        <v>5</v>
      </c>
      <c r="Q16" s="20" t="n">
        <v>5</v>
      </c>
      <c r="R16" s="20" t="n">
        <v>5</v>
      </c>
      <c r="S16" s="20" t="n">
        <v>4</v>
      </c>
      <c r="T16" s="20" t="n">
        <v>4</v>
      </c>
      <c r="U16" s="20" t="n">
        <v>4</v>
      </c>
      <c r="V16" s="21" t="n">
        <f aca="false">COUNTIF(C16:T16,"5")</f>
        <v>10</v>
      </c>
      <c r="W16" s="22" t="n">
        <f aca="false">COUNTIF(C16:S16,"4")</f>
        <v>4</v>
      </c>
      <c r="X16" s="22" t="n">
        <f aca="false">COUNTIF(C16:S16,"3")</f>
        <v>3</v>
      </c>
      <c r="Y16" s="22" t="n">
        <f aca="false">COUNTIF(C16:S16,"2")</f>
        <v>0</v>
      </c>
      <c r="Z16" s="23" t="n">
        <f aca="false">V16+W16+X16+Y16</f>
        <v>17</v>
      </c>
      <c r="AA16" s="24" t="n">
        <f aca="false">(V16+W16)/Z16</f>
        <v>0.823529411764706</v>
      </c>
      <c r="AB16" s="24" t="n">
        <f aca="false">(V16*100+W16*64+X16*36+Y16*18)/(Z16)/100</f>
        <v>0.802352941176471</v>
      </c>
      <c r="AC16" s="16"/>
      <c r="AD16" s="16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</row>
    <row r="17" customFormat="false" ht="16.5" hidden="false" customHeight="false" outlineLevel="0" collapsed="false">
      <c r="A17" s="17" t="n">
        <v>11</v>
      </c>
      <c r="B17" s="18" t="s">
        <v>42</v>
      </c>
      <c r="C17" s="19" t="n">
        <v>4</v>
      </c>
      <c r="D17" s="20" t="n">
        <v>4</v>
      </c>
      <c r="E17" s="20" t="n">
        <v>5</v>
      </c>
      <c r="F17" s="20" t="n">
        <v>4</v>
      </c>
      <c r="G17" s="20" t="n">
        <v>4</v>
      </c>
      <c r="H17" s="20" t="n">
        <v>3</v>
      </c>
      <c r="I17" s="20" t="n">
        <v>4</v>
      </c>
      <c r="J17" s="20" t="n">
        <v>5</v>
      </c>
      <c r="K17" s="20" t="n">
        <v>3</v>
      </c>
      <c r="L17" s="20" t="n">
        <v>4</v>
      </c>
      <c r="M17" s="20" t="n">
        <v>4</v>
      </c>
      <c r="N17" s="20" t="n">
        <v>5</v>
      </c>
      <c r="O17" s="20" t="n">
        <v>5</v>
      </c>
      <c r="P17" s="20" t="n">
        <v>5</v>
      </c>
      <c r="Q17" s="20" t="n">
        <v>5</v>
      </c>
      <c r="R17" s="20" t="n">
        <v>5</v>
      </c>
      <c r="S17" s="20" t="n">
        <v>3</v>
      </c>
      <c r="T17" s="20" t="n">
        <v>4</v>
      </c>
      <c r="U17" s="20" t="n">
        <v>4</v>
      </c>
      <c r="V17" s="21" t="n">
        <f aca="false">COUNTIF(C17:T17,"5")</f>
        <v>7</v>
      </c>
      <c r="W17" s="22" t="n">
        <f aca="false">COUNTIF(C17:S17,"4")</f>
        <v>7</v>
      </c>
      <c r="X17" s="22" t="n">
        <f aca="false">COUNTIF(C17:S17,"3")</f>
        <v>3</v>
      </c>
      <c r="Y17" s="22" t="n">
        <f aca="false">COUNTIF(C17:S17,"2")</f>
        <v>0</v>
      </c>
      <c r="Z17" s="23" t="n">
        <f aca="false">V17+W17+X17+Y17</f>
        <v>17</v>
      </c>
      <c r="AA17" s="24" t="n">
        <f aca="false">(V17+W17)/Z17</f>
        <v>0.823529411764706</v>
      </c>
      <c r="AB17" s="24" t="n">
        <f aca="false">(V17*100+W17*64+X17*36+Y17*18)/(Z17)/100</f>
        <v>0.738823529411765</v>
      </c>
      <c r="AC17" s="16"/>
      <c r="AD17" s="16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</row>
    <row r="18" customFormat="false" ht="16.5" hidden="false" customHeight="false" outlineLevel="0" collapsed="false">
      <c r="A18" s="17" t="n">
        <v>12</v>
      </c>
      <c r="B18" s="18" t="s">
        <v>43</v>
      </c>
      <c r="C18" s="19" t="n">
        <v>4</v>
      </c>
      <c r="D18" s="20" t="n">
        <v>4</v>
      </c>
      <c r="E18" s="20" t="n">
        <v>5</v>
      </c>
      <c r="F18" s="20" t="n">
        <v>5</v>
      </c>
      <c r="G18" s="20" t="n">
        <v>5</v>
      </c>
      <c r="H18" s="20" t="n">
        <v>4</v>
      </c>
      <c r="I18" s="20" t="n">
        <v>4</v>
      </c>
      <c r="J18" s="20" t="n">
        <v>4</v>
      </c>
      <c r="K18" s="20" t="n">
        <v>4</v>
      </c>
      <c r="L18" s="20" t="n">
        <v>5</v>
      </c>
      <c r="M18" s="20" t="n">
        <v>4</v>
      </c>
      <c r="N18" s="20" t="n">
        <v>5</v>
      </c>
      <c r="O18" s="20" t="n">
        <v>5</v>
      </c>
      <c r="P18" s="20" t="n">
        <v>5</v>
      </c>
      <c r="Q18" s="20" t="n">
        <v>5</v>
      </c>
      <c r="R18" s="20" t="n">
        <v>5</v>
      </c>
      <c r="S18" s="20" t="n">
        <v>4</v>
      </c>
      <c r="T18" s="20" t="n">
        <v>4</v>
      </c>
      <c r="U18" s="20" t="n">
        <v>4</v>
      </c>
      <c r="V18" s="21" t="n">
        <f aca="false">COUNTIF(C18:T18,"5")</f>
        <v>9</v>
      </c>
      <c r="W18" s="22" t="n">
        <f aca="false">COUNTIF(C18:S18,"4")</f>
        <v>8</v>
      </c>
      <c r="X18" s="22" t="n">
        <f aca="false">COUNTIF(C18:S18,"3")</f>
        <v>0</v>
      </c>
      <c r="Y18" s="22" t="n">
        <f aca="false">COUNTIF(C18:S18,"2")</f>
        <v>0</v>
      </c>
      <c r="Z18" s="23" t="n">
        <f aca="false">V18+W18+X18+Y18</f>
        <v>17</v>
      </c>
      <c r="AA18" s="24" t="n">
        <f aca="false">(V18+W18)/Z18</f>
        <v>1</v>
      </c>
      <c r="AB18" s="24" t="n">
        <f aca="false">(V18*100+W18*64+X18*36+Y18*18)/(Z18)/100</f>
        <v>0.830588235294118</v>
      </c>
      <c r="AC18" s="16"/>
      <c r="AD18" s="16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</row>
    <row r="19" customFormat="false" ht="16.5" hidden="false" customHeight="false" outlineLevel="0" collapsed="false">
      <c r="A19" s="17" t="n">
        <v>13</v>
      </c>
      <c r="B19" s="18" t="s">
        <v>44</v>
      </c>
      <c r="C19" s="19" t="n">
        <v>5</v>
      </c>
      <c r="D19" s="20" t="n">
        <v>5</v>
      </c>
      <c r="E19" s="20" t="n">
        <v>5</v>
      </c>
      <c r="F19" s="20" t="n">
        <v>5</v>
      </c>
      <c r="G19" s="20" t="n">
        <v>5</v>
      </c>
      <c r="H19" s="20" t="n">
        <v>5</v>
      </c>
      <c r="I19" s="20" t="n">
        <v>5</v>
      </c>
      <c r="J19" s="20" t="n">
        <v>5</v>
      </c>
      <c r="K19" s="20" t="n">
        <v>5</v>
      </c>
      <c r="L19" s="20" t="n">
        <v>5</v>
      </c>
      <c r="M19" s="20" t="n">
        <v>5</v>
      </c>
      <c r="N19" s="20" t="n">
        <v>5</v>
      </c>
      <c r="O19" s="20" t="n">
        <v>5</v>
      </c>
      <c r="P19" s="20" t="n">
        <v>5</v>
      </c>
      <c r="Q19" s="20" t="n">
        <v>5</v>
      </c>
      <c r="R19" s="20" t="n">
        <v>5</v>
      </c>
      <c r="S19" s="20" t="n">
        <v>5</v>
      </c>
      <c r="T19" s="20" t="n">
        <v>5</v>
      </c>
      <c r="U19" s="20" t="n">
        <v>5</v>
      </c>
      <c r="V19" s="21" t="n">
        <f aca="false">COUNTIF(C19:T19,"5")</f>
        <v>18</v>
      </c>
      <c r="W19" s="22" t="n">
        <f aca="false">COUNTIF(C19:S19,"4")</f>
        <v>0</v>
      </c>
      <c r="X19" s="22" t="n">
        <f aca="false">COUNTIF(C19:S19,"3")</f>
        <v>0</v>
      </c>
      <c r="Y19" s="22" t="n">
        <f aca="false">COUNTIF(C19:S19,"2")</f>
        <v>0</v>
      </c>
      <c r="Z19" s="23" t="n">
        <f aca="false">V19+W19+X19+Y19</f>
        <v>18</v>
      </c>
      <c r="AA19" s="24" t="n">
        <f aca="false">(V19+W19)/Z19</f>
        <v>1</v>
      </c>
      <c r="AB19" s="24" t="n">
        <f aca="false">(V19*100+W19*64+X19*36+Y19*18)/(Z19)/100</f>
        <v>1</v>
      </c>
      <c r="AC19" s="16"/>
      <c r="AD19" s="16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</row>
    <row r="20" customFormat="false" ht="16.5" hidden="false" customHeight="false" outlineLevel="0" collapsed="false">
      <c r="A20" s="17" t="n">
        <v>14</v>
      </c>
      <c r="B20" s="18" t="s">
        <v>45</v>
      </c>
      <c r="C20" s="19" t="n">
        <v>4</v>
      </c>
      <c r="D20" s="20" t="n">
        <v>4</v>
      </c>
      <c r="E20" s="20" t="n">
        <v>5</v>
      </c>
      <c r="F20" s="20" t="n">
        <v>5</v>
      </c>
      <c r="G20" s="20" t="n">
        <v>5</v>
      </c>
      <c r="H20" s="20" t="n">
        <v>3</v>
      </c>
      <c r="I20" s="20" t="n">
        <v>4</v>
      </c>
      <c r="J20" s="20" t="n">
        <v>4</v>
      </c>
      <c r="K20" s="20" t="n">
        <v>4</v>
      </c>
      <c r="L20" s="20" t="n">
        <v>5</v>
      </c>
      <c r="M20" s="20" t="n">
        <v>4</v>
      </c>
      <c r="N20" s="20" t="n">
        <v>5</v>
      </c>
      <c r="O20" s="20" t="n">
        <v>5</v>
      </c>
      <c r="P20" s="20" t="n">
        <v>5</v>
      </c>
      <c r="Q20" s="20" t="n">
        <v>5</v>
      </c>
      <c r="R20" s="20" t="n">
        <v>5</v>
      </c>
      <c r="S20" s="20" t="n">
        <v>4</v>
      </c>
      <c r="T20" s="20" t="n">
        <v>5</v>
      </c>
      <c r="U20" s="20" t="n">
        <v>5</v>
      </c>
      <c r="V20" s="21" t="n">
        <f aca="false">COUNTIF(C20:T20,"5")</f>
        <v>10</v>
      </c>
      <c r="W20" s="22" t="n">
        <f aca="false">COUNTIF(C20:S20,"4")</f>
        <v>7</v>
      </c>
      <c r="X20" s="22" t="n">
        <f aca="false">COUNTIF(C20:S20,"3")</f>
        <v>1</v>
      </c>
      <c r="Y20" s="22" t="n">
        <f aca="false">COUNTIF(C20:S20,"2")</f>
        <v>0</v>
      </c>
      <c r="Z20" s="23" t="n">
        <f aca="false">V20+W20+X20+Y20</f>
        <v>18</v>
      </c>
      <c r="AA20" s="24" t="n">
        <f aca="false">(V20+W20)/Z20</f>
        <v>0.944444444444444</v>
      </c>
      <c r="AB20" s="24" t="n">
        <f aca="false">(V20*100+W20*64+X20*36+Y20*18)/(Z20)/100</f>
        <v>0.824444444444444</v>
      </c>
      <c r="AC20" s="16"/>
      <c r="AD20" s="16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</row>
    <row r="21" customFormat="false" ht="16.5" hidden="false" customHeight="false" outlineLevel="0" collapsed="false">
      <c r="A21" s="17" t="n">
        <v>15</v>
      </c>
      <c r="B21" s="18" t="s">
        <v>46</v>
      </c>
      <c r="C21" s="19" t="n">
        <v>5</v>
      </c>
      <c r="D21" s="20" t="n">
        <v>5</v>
      </c>
      <c r="E21" s="20" t="n">
        <v>5</v>
      </c>
      <c r="F21" s="20" t="n">
        <v>5</v>
      </c>
      <c r="G21" s="20" t="n">
        <v>5</v>
      </c>
      <c r="H21" s="20" t="n">
        <v>4</v>
      </c>
      <c r="I21" s="20" t="n">
        <v>5</v>
      </c>
      <c r="J21" s="20" t="n">
        <v>5</v>
      </c>
      <c r="K21" s="20" t="n">
        <v>4</v>
      </c>
      <c r="L21" s="20" t="n">
        <v>5</v>
      </c>
      <c r="M21" s="20" t="n">
        <v>5</v>
      </c>
      <c r="N21" s="20" t="n">
        <v>5</v>
      </c>
      <c r="O21" s="20" t="n">
        <v>5</v>
      </c>
      <c r="P21" s="20" t="n">
        <v>5</v>
      </c>
      <c r="Q21" s="20" t="n">
        <v>5</v>
      </c>
      <c r="R21" s="20" t="n">
        <v>5</v>
      </c>
      <c r="S21" s="20" t="n">
        <v>5</v>
      </c>
      <c r="T21" s="20" t="n">
        <v>5</v>
      </c>
      <c r="U21" s="20" t="n">
        <v>5</v>
      </c>
      <c r="V21" s="21" t="n">
        <f aca="false">COUNTIF(C21:T21,"5")</f>
        <v>16</v>
      </c>
      <c r="W21" s="22" t="n">
        <f aca="false">COUNTIF(C21:S21,"4")</f>
        <v>2</v>
      </c>
      <c r="X21" s="22" t="n">
        <f aca="false">COUNTIF(C21:S21,"3")</f>
        <v>0</v>
      </c>
      <c r="Y21" s="22" t="n">
        <f aca="false">COUNTIF(C21:S21,"2")</f>
        <v>0</v>
      </c>
      <c r="Z21" s="23" t="n">
        <f aca="false">V21+W21+X21+Y21</f>
        <v>18</v>
      </c>
      <c r="AA21" s="24" t="n">
        <f aca="false">(V21+W21)/Z21</f>
        <v>1</v>
      </c>
      <c r="AB21" s="24" t="n">
        <f aca="false">(V21*100+W21*64+X21*36+Y21*18)/(Z21)/100</f>
        <v>0.96</v>
      </c>
      <c r="AC21" s="16"/>
      <c r="AD21" s="16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</row>
    <row r="22" customFormat="false" ht="16.5" hidden="false" customHeight="false" outlineLevel="0" collapsed="false">
      <c r="A22" s="17" t="n">
        <v>16</v>
      </c>
      <c r="B22" s="18" t="s">
        <v>47</v>
      </c>
      <c r="C22" s="19" t="n">
        <v>3</v>
      </c>
      <c r="D22" s="20" t="n">
        <v>3</v>
      </c>
      <c r="E22" s="20" t="n">
        <v>5</v>
      </c>
      <c r="F22" s="20" t="n">
        <v>4</v>
      </c>
      <c r="G22" s="20" t="n">
        <v>4</v>
      </c>
      <c r="H22" s="20" t="n">
        <v>3</v>
      </c>
      <c r="I22" s="20" t="n">
        <v>4</v>
      </c>
      <c r="J22" s="20" t="n">
        <v>4</v>
      </c>
      <c r="K22" s="20" t="n">
        <v>3</v>
      </c>
      <c r="L22" s="20" t="n">
        <v>4</v>
      </c>
      <c r="M22" s="20" t="n">
        <v>4</v>
      </c>
      <c r="N22" s="20" t="n">
        <v>5</v>
      </c>
      <c r="O22" s="20" t="n">
        <v>5</v>
      </c>
      <c r="P22" s="20" t="n">
        <v>5</v>
      </c>
      <c r="Q22" s="20" t="n">
        <v>4</v>
      </c>
      <c r="R22" s="20" t="n">
        <v>5</v>
      </c>
      <c r="S22" s="20" t="n">
        <v>4</v>
      </c>
      <c r="T22" s="20" t="n">
        <v>5</v>
      </c>
      <c r="U22" s="20" t="n">
        <v>5</v>
      </c>
      <c r="V22" s="21" t="n">
        <f aca="false">COUNTIF(C22:T22,"5")</f>
        <v>6</v>
      </c>
      <c r="W22" s="22" t="n">
        <f aca="false">COUNTIF(C22:S22,"4")</f>
        <v>8</v>
      </c>
      <c r="X22" s="22" t="n">
        <f aca="false">COUNTIF(C22:S22,"3")</f>
        <v>4</v>
      </c>
      <c r="Y22" s="22" t="n">
        <f aca="false">COUNTIF(C22:S22,"2")</f>
        <v>0</v>
      </c>
      <c r="Z22" s="23" t="n">
        <f aca="false">V22+W22+X22+Y22</f>
        <v>18</v>
      </c>
      <c r="AA22" s="24" t="n">
        <f aca="false">(V22+W22)/Z22</f>
        <v>0.777777777777778</v>
      </c>
      <c r="AB22" s="24" t="n">
        <f aca="false">(V22*100+W22*64+X22*36+Y22*18)/(Z22)/100</f>
        <v>0.697777777777778</v>
      </c>
      <c r="AC22" s="16"/>
      <c r="AD22" s="16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</row>
    <row r="23" customFormat="false" ht="30.75" hidden="false" customHeight="false" outlineLevel="0" collapsed="false">
      <c r="A23" s="17" t="n">
        <v>17</v>
      </c>
      <c r="B23" s="18" t="s">
        <v>48</v>
      </c>
      <c r="C23" s="19" t="n">
        <v>5</v>
      </c>
      <c r="D23" s="20" t="n">
        <v>5</v>
      </c>
      <c r="E23" s="20" t="n">
        <v>5</v>
      </c>
      <c r="F23" s="20" t="n">
        <v>5</v>
      </c>
      <c r="G23" s="20" t="n">
        <v>5</v>
      </c>
      <c r="H23" s="20" t="n">
        <v>5</v>
      </c>
      <c r="I23" s="20" t="n">
        <v>5</v>
      </c>
      <c r="J23" s="20" t="n">
        <v>5</v>
      </c>
      <c r="K23" s="20" t="n">
        <v>5</v>
      </c>
      <c r="L23" s="20" t="n">
        <v>5</v>
      </c>
      <c r="M23" s="20" t="n">
        <v>5</v>
      </c>
      <c r="N23" s="20" t="n">
        <v>5</v>
      </c>
      <c r="O23" s="20" t="n">
        <v>5</v>
      </c>
      <c r="P23" s="20" t="n">
        <v>5</v>
      </c>
      <c r="Q23" s="20" t="n">
        <v>5</v>
      </c>
      <c r="R23" s="20" t="n">
        <v>5</v>
      </c>
      <c r="S23" s="20" t="n">
        <v>5</v>
      </c>
      <c r="T23" s="20" t="n">
        <v>5</v>
      </c>
      <c r="U23" s="20" t="n">
        <v>5</v>
      </c>
      <c r="V23" s="21" t="n">
        <f aca="false">COUNTIF(C23:T23,"5")</f>
        <v>18</v>
      </c>
      <c r="W23" s="22" t="n">
        <f aca="false">COUNTIF(C23:S23,"4")</f>
        <v>0</v>
      </c>
      <c r="X23" s="22" t="n">
        <f aca="false">COUNTIF(C23:S23,"3")</f>
        <v>0</v>
      </c>
      <c r="Y23" s="22" t="n">
        <f aca="false">COUNTIF(C23:S23,"2")</f>
        <v>0</v>
      </c>
      <c r="Z23" s="23" t="n">
        <f aca="false">V23+W23+X23+Y23</f>
        <v>18</v>
      </c>
      <c r="AA23" s="24" t="n">
        <f aca="false">(V23+W23)/Z23</f>
        <v>1</v>
      </c>
      <c r="AB23" s="24" t="n">
        <f aca="false">(V23*100+W23*64+X23*36+Y23*18)/(Z23)/100</f>
        <v>1</v>
      </c>
      <c r="AC23" s="16"/>
      <c r="AD23" s="16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</row>
    <row r="24" customFormat="false" ht="16.5" hidden="false" customHeight="false" outlineLevel="0" collapsed="false">
      <c r="A24" s="17" t="n">
        <v>18</v>
      </c>
      <c r="B24" s="18" t="s">
        <v>49</v>
      </c>
      <c r="C24" s="19" t="n">
        <v>5</v>
      </c>
      <c r="D24" s="20" t="n">
        <v>5</v>
      </c>
      <c r="E24" s="20" t="n">
        <v>5</v>
      </c>
      <c r="F24" s="20" t="n">
        <v>5</v>
      </c>
      <c r="G24" s="20" t="n">
        <v>5</v>
      </c>
      <c r="H24" s="20" t="n">
        <v>5</v>
      </c>
      <c r="I24" s="20" t="n">
        <v>5</v>
      </c>
      <c r="J24" s="20" t="n">
        <v>5</v>
      </c>
      <c r="K24" s="20" t="n">
        <v>5</v>
      </c>
      <c r="L24" s="20" t="n">
        <v>5</v>
      </c>
      <c r="M24" s="20" t="n">
        <v>5</v>
      </c>
      <c r="N24" s="20" t="n">
        <v>5</v>
      </c>
      <c r="O24" s="20" t="n">
        <v>5</v>
      </c>
      <c r="P24" s="20" t="n">
        <v>5</v>
      </c>
      <c r="Q24" s="20" t="n">
        <v>5</v>
      </c>
      <c r="R24" s="20" t="n">
        <v>5</v>
      </c>
      <c r="S24" s="20" t="n">
        <v>5</v>
      </c>
      <c r="T24" s="20" t="n">
        <v>5</v>
      </c>
      <c r="U24" s="20" t="n">
        <v>5</v>
      </c>
      <c r="V24" s="21" t="n">
        <f aca="false">COUNTIF(C24:T24,"5")</f>
        <v>18</v>
      </c>
      <c r="W24" s="22" t="n">
        <f aca="false">COUNTIF(C24:S24,"4")</f>
        <v>0</v>
      </c>
      <c r="X24" s="22" t="n">
        <f aca="false">COUNTIF(C24:S24,"3")</f>
        <v>0</v>
      </c>
      <c r="Y24" s="22" t="n">
        <f aca="false">COUNTIF(C24:S24,"2")</f>
        <v>0</v>
      </c>
      <c r="Z24" s="23" t="n">
        <f aca="false">V24+W24+X24+Y24</f>
        <v>18</v>
      </c>
      <c r="AA24" s="24" t="n">
        <f aca="false">(V24+W24)/Z24</f>
        <v>1</v>
      </c>
      <c r="AB24" s="24" t="n">
        <f aca="false">(V24*100+W24*64+X24*36+Y24*18)/(Z24)/100</f>
        <v>1</v>
      </c>
      <c r="AC24" s="16"/>
      <c r="AD24" s="16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</row>
    <row r="25" customFormat="false" ht="30.75" hidden="false" customHeight="false" outlineLevel="0" collapsed="false">
      <c r="A25" s="17" t="n">
        <v>19</v>
      </c>
      <c r="B25" s="18" t="s">
        <v>50</v>
      </c>
      <c r="C25" s="19" t="n">
        <v>4</v>
      </c>
      <c r="D25" s="20" t="n">
        <v>4</v>
      </c>
      <c r="E25" s="20" t="n">
        <v>5</v>
      </c>
      <c r="F25" s="20" t="n">
        <v>4</v>
      </c>
      <c r="G25" s="20" t="n">
        <v>4</v>
      </c>
      <c r="H25" s="20" t="n">
        <v>3</v>
      </c>
      <c r="I25" s="20" t="n">
        <v>3</v>
      </c>
      <c r="J25" s="20" t="n">
        <v>4</v>
      </c>
      <c r="K25" s="20" t="n">
        <v>3</v>
      </c>
      <c r="L25" s="20" t="n">
        <v>4</v>
      </c>
      <c r="M25" s="20" t="n">
        <v>4</v>
      </c>
      <c r="N25" s="20" t="n">
        <v>5</v>
      </c>
      <c r="O25" s="20" t="n">
        <v>5</v>
      </c>
      <c r="P25" s="20" t="n">
        <v>5</v>
      </c>
      <c r="Q25" s="20" t="n">
        <v>4</v>
      </c>
      <c r="R25" s="20" t="n">
        <v>5</v>
      </c>
      <c r="S25" s="20" t="n">
        <v>4</v>
      </c>
      <c r="T25" s="20" t="n">
        <v>4</v>
      </c>
      <c r="U25" s="20" t="n">
        <v>4</v>
      </c>
      <c r="V25" s="21" t="n">
        <f aca="false">COUNTIF(C25:T25,"5")</f>
        <v>5</v>
      </c>
      <c r="W25" s="22" t="n">
        <f aca="false">COUNTIF(C25:S25,"4")</f>
        <v>9</v>
      </c>
      <c r="X25" s="22" t="n">
        <f aca="false">COUNTIF(C25:S25,"3")</f>
        <v>3</v>
      </c>
      <c r="Y25" s="22" t="n">
        <f aca="false">COUNTIF(C25:S25,"2")</f>
        <v>0</v>
      </c>
      <c r="Z25" s="23" t="n">
        <f aca="false">V25+W25+X25+Y25</f>
        <v>17</v>
      </c>
      <c r="AA25" s="24" t="n">
        <f aca="false">(V25+W25)/Z25</f>
        <v>0.823529411764706</v>
      </c>
      <c r="AB25" s="24" t="n">
        <f aca="false">(V25*100+W25*64+X25*36+Y25*18)/(Z25)/100</f>
        <v>0.696470588235294</v>
      </c>
      <c r="AC25" s="16"/>
      <c r="AD25" s="16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</row>
    <row r="26" customFormat="false" ht="16.5" hidden="false" customHeight="false" outlineLevel="0" collapsed="false">
      <c r="A26" s="17" t="n">
        <v>20</v>
      </c>
      <c r="B26" s="18" t="s">
        <v>51</v>
      </c>
      <c r="C26" s="19" t="n">
        <v>4</v>
      </c>
      <c r="D26" s="20" t="n">
        <v>4</v>
      </c>
      <c r="E26" s="20" t="n">
        <v>5</v>
      </c>
      <c r="F26" s="20" t="n">
        <v>5</v>
      </c>
      <c r="G26" s="20" t="n">
        <v>5</v>
      </c>
      <c r="H26" s="20" t="n">
        <v>3</v>
      </c>
      <c r="I26" s="20" t="n">
        <v>3</v>
      </c>
      <c r="J26" s="20" t="n">
        <v>4</v>
      </c>
      <c r="K26" s="20" t="n">
        <v>3</v>
      </c>
      <c r="L26" s="20" t="n">
        <v>4</v>
      </c>
      <c r="M26" s="20" t="n">
        <v>3</v>
      </c>
      <c r="N26" s="20" t="n">
        <v>5</v>
      </c>
      <c r="O26" s="20" t="n">
        <v>5</v>
      </c>
      <c r="P26" s="20" t="n">
        <v>5</v>
      </c>
      <c r="Q26" s="20" t="n">
        <v>4</v>
      </c>
      <c r="R26" s="20" t="n">
        <v>5</v>
      </c>
      <c r="S26" s="20" t="n">
        <v>4</v>
      </c>
      <c r="T26" s="20" t="n">
        <v>3</v>
      </c>
      <c r="U26" s="20" t="n">
        <v>3</v>
      </c>
      <c r="V26" s="21" t="n">
        <f aca="false">COUNTIF(C26:T26,"5")</f>
        <v>7</v>
      </c>
      <c r="W26" s="22" t="n">
        <f aca="false">COUNTIF(C26:S26,"4")</f>
        <v>6</v>
      </c>
      <c r="X26" s="22" t="n">
        <f aca="false">COUNTIF(C26:S26,"3")</f>
        <v>4</v>
      </c>
      <c r="Y26" s="22" t="n">
        <f aca="false">COUNTIF(C26:S26,"2")</f>
        <v>0</v>
      </c>
      <c r="Z26" s="23" t="n">
        <f aca="false">V26+W26+X26+Y26</f>
        <v>17</v>
      </c>
      <c r="AA26" s="24" t="n">
        <f aca="false">(V26+W26)/Z26</f>
        <v>0.764705882352941</v>
      </c>
      <c r="AB26" s="24" t="n">
        <f aca="false">(V26*100+W26*64+X26*36+Y26*18)/(Z26)/100</f>
        <v>0.722352941176471</v>
      </c>
      <c r="AC26" s="16"/>
      <c r="AD26" s="16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</row>
    <row r="27" customFormat="false" ht="16.5" hidden="false" customHeight="false" outlineLevel="0" collapsed="false">
      <c r="A27" s="17" t="n">
        <v>21</v>
      </c>
      <c r="B27" s="18" t="s">
        <v>52</v>
      </c>
      <c r="C27" s="19" t="n">
        <v>4</v>
      </c>
      <c r="D27" s="20" t="n">
        <v>4</v>
      </c>
      <c r="E27" s="20" t="n">
        <v>5</v>
      </c>
      <c r="F27" s="20" t="n">
        <v>5</v>
      </c>
      <c r="G27" s="20" t="n">
        <v>5</v>
      </c>
      <c r="H27" s="20" t="n">
        <v>4</v>
      </c>
      <c r="I27" s="20" t="n">
        <v>4</v>
      </c>
      <c r="J27" s="20" t="n">
        <v>4</v>
      </c>
      <c r="K27" s="20" t="n">
        <v>5</v>
      </c>
      <c r="L27" s="20" t="n">
        <v>5</v>
      </c>
      <c r="M27" s="20" t="n">
        <v>5</v>
      </c>
      <c r="N27" s="20" t="n">
        <v>5</v>
      </c>
      <c r="O27" s="20" t="n">
        <v>5</v>
      </c>
      <c r="P27" s="20" t="n">
        <v>5</v>
      </c>
      <c r="Q27" s="20" t="n">
        <v>5</v>
      </c>
      <c r="R27" s="20" t="n">
        <v>5</v>
      </c>
      <c r="S27" s="20" t="n">
        <v>5</v>
      </c>
      <c r="T27" s="20" t="n">
        <v>5</v>
      </c>
      <c r="U27" s="20" t="n">
        <v>5</v>
      </c>
      <c r="V27" s="21" t="n">
        <f aca="false">COUNTIF(C27:T27,"5")</f>
        <v>13</v>
      </c>
      <c r="W27" s="22" t="n">
        <f aca="false">COUNTIF(C27:S27,"4")</f>
        <v>5</v>
      </c>
      <c r="X27" s="22" t="n">
        <f aca="false">COUNTIF(C27:S27,"3")</f>
        <v>0</v>
      </c>
      <c r="Y27" s="22" t="n">
        <f aca="false">COUNTIF(C27:S27,"2")</f>
        <v>0</v>
      </c>
      <c r="Z27" s="23" t="n">
        <f aca="false">V27+W27+X27+Y27</f>
        <v>18</v>
      </c>
      <c r="AA27" s="24" t="n">
        <f aca="false">(V27+W27)/Z27</f>
        <v>1</v>
      </c>
      <c r="AB27" s="24" t="n">
        <f aca="false">(V27*100+W27*64+X27*36+Y27*18)/(Z27)/100</f>
        <v>0.9</v>
      </c>
      <c r="AC27" s="16"/>
      <c r="AD27" s="16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</row>
    <row r="28" customFormat="false" ht="16.5" hidden="false" customHeight="false" outlineLevel="0" collapsed="false">
      <c r="A28" s="17" t="n">
        <v>22</v>
      </c>
      <c r="B28" s="18" t="s">
        <v>53</v>
      </c>
      <c r="C28" s="19" t="n">
        <v>5</v>
      </c>
      <c r="D28" s="20" t="n">
        <v>5</v>
      </c>
      <c r="E28" s="20" t="n">
        <v>5</v>
      </c>
      <c r="F28" s="20" t="n">
        <v>5</v>
      </c>
      <c r="G28" s="20" t="n">
        <v>5</v>
      </c>
      <c r="H28" s="20" t="n">
        <v>5</v>
      </c>
      <c r="I28" s="20" t="n">
        <v>5</v>
      </c>
      <c r="J28" s="20" t="n">
        <v>5</v>
      </c>
      <c r="K28" s="20" t="n">
        <v>5</v>
      </c>
      <c r="L28" s="20" t="n">
        <v>5</v>
      </c>
      <c r="M28" s="20" t="n">
        <v>5</v>
      </c>
      <c r="N28" s="20" t="n">
        <v>5</v>
      </c>
      <c r="O28" s="20" t="n">
        <v>5</v>
      </c>
      <c r="P28" s="20" t="n">
        <v>5</v>
      </c>
      <c r="Q28" s="20" t="n">
        <v>5</v>
      </c>
      <c r="R28" s="20" t="n">
        <v>5</v>
      </c>
      <c r="S28" s="20" t="n">
        <v>5</v>
      </c>
      <c r="T28" s="20" t="n">
        <v>5</v>
      </c>
      <c r="U28" s="20" t="n">
        <v>5</v>
      </c>
      <c r="V28" s="21" t="n">
        <f aca="false">COUNTIF(C28:T28,"5")</f>
        <v>18</v>
      </c>
      <c r="W28" s="22" t="n">
        <f aca="false">COUNTIF(C28:S28,"4")</f>
        <v>0</v>
      </c>
      <c r="X28" s="22" t="n">
        <f aca="false">COUNTIF(C28:S28,"3")</f>
        <v>0</v>
      </c>
      <c r="Y28" s="22" t="n">
        <f aca="false">COUNTIF(C28:S28,"2")</f>
        <v>0</v>
      </c>
      <c r="Z28" s="23" t="n">
        <f aca="false">V28+W28+X28+Y28</f>
        <v>18</v>
      </c>
      <c r="AA28" s="24" t="n">
        <f aca="false">(V28+W28)/Z28</f>
        <v>1</v>
      </c>
      <c r="AB28" s="24" t="n">
        <f aca="false">(V28*100+W28*64+X28*36+Y28*18)/(Z28)/100</f>
        <v>1</v>
      </c>
      <c r="AC28" s="16"/>
      <c r="AD28" s="16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</row>
    <row r="29" customFormat="false" ht="16.5" hidden="false" customHeight="false" outlineLevel="0" collapsed="false">
      <c r="A29" s="17" t="n">
        <v>23</v>
      </c>
      <c r="B29" s="18" t="s">
        <v>54</v>
      </c>
      <c r="C29" s="19" t="n">
        <v>5</v>
      </c>
      <c r="D29" s="20" t="n">
        <v>5</v>
      </c>
      <c r="E29" s="20" t="n">
        <v>5</v>
      </c>
      <c r="F29" s="20" t="n">
        <v>5</v>
      </c>
      <c r="G29" s="20" t="n">
        <v>5</v>
      </c>
      <c r="H29" s="20" t="n">
        <v>5</v>
      </c>
      <c r="I29" s="20" t="n">
        <v>5</v>
      </c>
      <c r="J29" s="20" t="n">
        <v>5</v>
      </c>
      <c r="K29" s="20" t="n">
        <v>5</v>
      </c>
      <c r="L29" s="20" t="n">
        <v>5</v>
      </c>
      <c r="M29" s="20" t="n">
        <v>5</v>
      </c>
      <c r="N29" s="20" t="n">
        <v>5</v>
      </c>
      <c r="O29" s="20" t="n">
        <v>5</v>
      </c>
      <c r="P29" s="20" t="n">
        <v>5</v>
      </c>
      <c r="Q29" s="20" t="n">
        <v>5</v>
      </c>
      <c r="R29" s="20" t="n">
        <v>5</v>
      </c>
      <c r="S29" s="20" t="n">
        <v>5</v>
      </c>
      <c r="T29" s="20" t="n">
        <v>5</v>
      </c>
      <c r="U29" s="20" t="n">
        <v>5</v>
      </c>
      <c r="V29" s="21" t="n">
        <f aca="false">COUNTIF(C29:T29,"5")</f>
        <v>18</v>
      </c>
      <c r="W29" s="22" t="n">
        <f aca="false">COUNTIF(C29:S29,"4")</f>
        <v>0</v>
      </c>
      <c r="X29" s="22" t="n">
        <f aca="false">COUNTIF(C29:S29,"3")</f>
        <v>0</v>
      </c>
      <c r="Y29" s="22" t="n">
        <f aca="false">COUNTIF(C29:S29,"2")</f>
        <v>0</v>
      </c>
      <c r="Z29" s="23" t="n">
        <f aca="false">V29+W29+X29+Y29</f>
        <v>18</v>
      </c>
      <c r="AA29" s="24" t="n">
        <f aca="false">(V29+W29)/Z29</f>
        <v>1</v>
      </c>
      <c r="AB29" s="24" t="n">
        <f aca="false">(V29*100+W29*64+X29*36+Y29*18)/(Z29)/100</f>
        <v>1</v>
      </c>
      <c r="AC29" s="16"/>
      <c r="AD29" s="16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</row>
    <row r="30" customFormat="false" ht="16.5" hidden="false" customHeight="false" outlineLevel="0" collapsed="false">
      <c r="A30" s="17" t="n">
        <v>24</v>
      </c>
      <c r="B30" s="18" t="s">
        <v>55</v>
      </c>
      <c r="C30" s="19" t="n">
        <v>4</v>
      </c>
      <c r="D30" s="20" t="n">
        <v>5</v>
      </c>
      <c r="E30" s="20" t="n">
        <v>5</v>
      </c>
      <c r="F30" s="20" t="n">
        <v>5</v>
      </c>
      <c r="G30" s="20" t="n">
        <v>5</v>
      </c>
      <c r="H30" s="20" t="n">
        <v>4</v>
      </c>
      <c r="I30" s="20" t="n">
        <v>4</v>
      </c>
      <c r="J30" s="20" t="n">
        <v>4</v>
      </c>
      <c r="K30" s="20" t="n">
        <v>4</v>
      </c>
      <c r="L30" s="20" t="n">
        <v>4</v>
      </c>
      <c r="M30" s="20" t="n">
        <v>4</v>
      </c>
      <c r="N30" s="20" t="n">
        <v>5</v>
      </c>
      <c r="O30" s="20" t="n">
        <v>5</v>
      </c>
      <c r="P30" s="20" t="n">
        <v>5</v>
      </c>
      <c r="Q30" s="20" t="n">
        <v>5</v>
      </c>
      <c r="R30" s="20" t="n">
        <v>5</v>
      </c>
      <c r="S30" s="20" t="n">
        <v>4</v>
      </c>
      <c r="T30" s="20" t="n">
        <v>4</v>
      </c>
      <c r="U30" s="20" t="n">
        <v>4</v>
      </c>
      <c r="V30" s="21" t="n">
        <f aca="false">COUNTIF(C30:T30,"5")</f>
        <v>9</v>
      </c>
      <c r="W30" s="22" t="n">
        <f aca="false">COUNTIF(C30:S30,"4")</f>
        <v>8</v>
      </c>
      <c r="X30" s="22" t="n">
        <f aca="false">COUNTIF(C30:S30,"3")</f>
        <v>0</v>
      </c>
      <c r="Y30" s="22" t="n">
        <f aca="false">COUNTIF(C30:S30,"2")</f>
        <v>0</v>
      </c>
      <c r="Z30" s="23" t="n">
        <f aca="false">V30+W30+X30+Y30</f>
        <v>17</v>
      </c>
      <c r="AA30" s="24" t="n">
        <f aca="false">(V30+W30)/Z30</f>
        <v>1</v>
      </c>
      <c r="AB30" s="24" t="n">
        <f aca="false">(V30*100+W30*64+X30*36+Y30*18)/(Z30)/100</f>
        <v>0.830588235294118</v>
      </c>
      <c r="AC30" s="16"/>
      <c r="AD30" s="16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</row>
    <row r="31" customFormat="false" ht="30.75" hidden="false" customHeight="false" outlineLevel="0" collapsed="false">
      <c r="A31" s="17" t="n">
        <v>25</v>
      </c>
      <c r="B31" s="18" t="s">
        <v>56</v>
      </c>
      <c r="C31" s="19" t="n">
        <v>4</v>
      </c>
      <c r="D31" s="20" t="n">
        <v>4</v>
      </c>
      <c r="E31" s="20" t="n">
        <v>5</v>
      </c>
      <c r="F31" s="20" t="n">
        <v>5</v>
      </c>
      <c r="G31" s="20" t="n">
        <v>4</v>
      </c>
      <c r="H31" s="20" t="n">
        <v>3</v>
      </c>
      <c r="I31" s="20" t="n">
        <v>4</v>
      </c>
      <c r="J31" s="20" t="n">
        <v>4</v>
      </c>
      <c r="K31" s="20" t="n">
        <v>4</v>
      </c>
      <c r="L31" s="20" t="n">
        <v>4</v>
      </c>
      <c r="M31" s="20" t="n">
        <v>3</v>
      </c>
      <c r="N31" s="20" t="n">
        <v>5</v>
      </c>
      <c r="O31" s="20" t="n">
        <v>5</v>
      </c>
      <c r="P31" s="20" t="n">
        <v>5</v>
      </c>
      <c r="Q31" s="20" t="n">
        <v>5</v>
      </c>
      <c r="R31" s="20" t="n">
        <v>5</v>
      </c>
      <c r="S31" s="20" t="n">
        <v>4</v>
      </c>
      <c r="T31" s="20" t="n">
        <v>4</v>
      </c>
      <c r="U31" s="20" t="n">
        <v>4</v>
      </c>
      <c r="V31" s="21" t="n">
        <f aca="false">COUNTIF(C31:T31,"5")</f>
        <v>7</v>
      </c>
      <c r="W31" s="22" t="n">
        <f aca="false">COUNTIF(C31:S31,"4")</f>
        <v>8</v>
      </c>
      <c r="X31" s="22" t="n">
        <f aca="false">COUNTIF(C31:S31,"3")</f>
        <v>2</v>
      </c>
      <c r="Y31" s="22" t="n">
        <f aca="false">COUNTIF(C31:S31,"2")</f>
        <v>0</v>
      </c>
      <c r="Z31" s="23" t="n">
        <f aca="false">V31+W31+X31+Y31</f>
        <v>17</v>
      </c>
      <c r="AA31" s="24" t="n">
        <f aca="false">(V31+W31)/Z31</f>
        <v>0.882352941176471</v>
      </c>
      <c r="AB31" s="24" t="n">
        <f aca="false">(V31*100+W31*64+X31*36+Y31*18)/(Z31)/100</f>
        <v>0.755294117647059</v>
      </c>
      <c r="AC31" s="16"/>
      <c r="AD31" s="16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</row>
    <row r="32" customFormat="false" ht="16.5" hidden="false" customHeight="false" outlineLevel="0" collapsed="false">
      <c r="A32" s="17" t="n">
        <v>26</v>
      </c>
      <c r="B32" s="18" t="s">
        <v>57</v>
      </c>
      <c r="C32" s="19" t="n">
        <v>4</v>
      </c>
      <c r="D32" s="20" t="n">
        <v>5</v>
      </c>
      <c r="E32" s="20" t="n">
        <v>5</v>
      </c>
      <c r="F32" s="20" t="n">
        <v>5</v>
      </c>
      <c r="G32" s="20" t="n">
        <v>5</v>
      </c>
      <c r="H32" s="20" t="n">
        <v>4</v>
      </c>
      <c r="I32" s="20" t="n">
        <v>5</v>
      </c>
      <c r="J32" s="20" t="n">
        <v>5</v>
      </c>
      <c r="K32" s="20" t="n">
        <v>4</v>
      </c>
      <c r="L32" s="20" t="n">
        <v>5</v>
      </c>
      <c r="M32" s="20" t="n">
        <v>5</v>
      </c>
      <c r="N32" s="20" t="n">
        <v>5</v>
      </c>
      <c r="O32" s="20" t="n">
        <v>5</v>
      </c>
      <c r="P32" s="20" t="n">
        <v>5</v>
      </c>
      <c r="Q32" s="20" t="n">
        <v>5</v>
      </c>
      <c r="R32" s="20" t="n">
        <v>5</v>
      </c>
      <c r="S32" s="20" t="n">
        <v>4</v>
      </c>
      <c r="T32" s="20" t="n">
        <v>5</v>
      </c>
      <c r="U32" s="20" t="n">
        <v>5</v>
      </c>
      <c r="V32" s="21" t="n">
        <f aca="false">COUNTIF(C32:T32,"5")</f>
        <v>14</v>
      </c>
      <c r="W32" s="22" t="n">
        <f aca="false">COUNTIF(C32:S32,"4")</f>
        <v>4</v>
      </c>
      <c r="X32" s="22" t="n">
        <f aca="false">COUNTIF(C32:S32,"3")</f>
        <v>0</v>
      </c>
      <c r="Y32" s="22" t="n">
        <f aca="false">COUNTIF(C32:S32,"2")</f>
        <v>0</v>
      </c>
      <c r="Z32" s="23" t="n">
        <f aca="false">V32+W32+X32+Y32</f>
        <v>18</v>
      </c>
      <c r="AA32" s="24" t="n">
        <f aca="false">(V32+W32)/Z32</f>
        <v>1</v>
      </c>
      <c r="AB32" s="24" t="n">
        <f aca="false">(V32*100+W32*64+X32*36+Y32*18)/(Z32)/100</f>
        <v>0.92</v>
      </c>
      <c r="AC32" s="16"/>
      <c r="AD32" s="16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</row>
    <row r="33" customFormat="false" ht="16.5" hidden="false" customHeight="false" outlineLevel="0" collapsed="false">
      <c r="A33" s="17" t="n">
        <v>27</v>
      </c>
      <c r="B33" s="18" t="s">
        <v>58</v>
      </c>
      <c r="C33" s="19" t="n">
        <v>3</v>
      </c>
      <c r="D33" s="20" t="n">
        <v>3</v>
      </c>
      <c r="E33" s="20" t="n">
        <v>5</v>
      </c>
      <c r="F33" s="20" t="n">
        <v>5</v>
      </c>
      <c r="G33" s="20" t="n">
        <v>4</v>
      </c>
      <c r="H33" s="20" t="n">
        <v>3</v>
      </c>
      <c r="I33" s="20" t="n">
        <v>3</v>
      </c>
      <c r="J33" s="20" t="n">
        <v>4</v>
      </c>
      <c r="K33" s="20" t="n">
        <v>4</v>
      </c>
      <c r="L33" s="20" t="n">
        <v>5</v>
      </c>
      <c r="M33" s="20" t="n">
        <v>3</v>
      </c>
      <c r="N33" s="20" t="n">
        <v>5</v>
      </c>
      <c r="O33" s="20" t="n">
        <v>5</v>
      </c>
      <c r="P33" s="20" t="n">
        <v>5</v>
      </c>
      <c r="Q33" s="20" t="n">
        <v>5</v>
      </c>
      <c r="R33" s="20" t="n">
        <v>5</v>
      </c>
      <c r="S33" s="20" t="n">
        <v>4</v>
      </c>
      <c r="T33" s="20" t="n">
        <v>5</v>
      </c>
      <c r="U33" s="20" t="n">
        <v>5</v>
      </c>
      <c r="V33" s="21" t="n">
        <f aca="false">COUNTIF(C33:T33,"5")</f>
        <v>9</v>
      </c>
      <c r="W33" s="22" t="n">
        <f aca="false">COUNTIF(C33:S33,"4")</f>
        <v>4</v>
      </c>
      <c r="X33" s="22" t="n">
        <f aca="false">COUNTIF(C33:S33,"3")</f>
        <v>5</v>
      </c>
      <c r="Y33" s="22" t="n">
        <f aca="false">COUNTIF(C33:S33,"2")</f>
        <v>0</v>
      </c>
      <c r="Z33" s="23" t="n">
        <f aca="false">V33+W33+X33+Y33</f>
        <v>18</v>
      </c>
      <c r="AA33" s="24" t="n">
        <f aca="false">(V33+W33)/Z33</f>
        <v>0.722222222222222</v>
      </c>
      <c r="AB33" s="24" t="n">
        <f aca="false">(V33*100+W33*64+X33*36+Y33*18)/(Z33)/100</f>
        <v>0.742222222222222</v>
      </c>
      <c r="AC33" s="16"/>
      <c r="AD33" s="16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</row>
    <row r="34" customFormat="false" ht="16.5" hidden="false" customHeight="false" outlineLevel="0" collapsed="false">
      <c r="A34" s="17" t="n">
        <v>28</v>
      </c>
      <c r="B34" s="18" t="s">
        <v>59</v>
      </c>
      <c r="C34" s="19" t="n">
        <v>5</v>
      </c>
      <c r="D34" s="20" t="n">
        <v>5</v>
      </c>
      <c r="E34" s="20" t="n">
        <v>5</v>
      </c>
      <c r="F34" s="20" t="n">
        <v>5</v>
      </c>
      <c r="G34" s="20" t="n">
        <v>5</v>
      </c>
      <c r="H34" s="20" t="n">
        <v>5</v>
      </c>
      <c r="I34" s="20" t="n">
        <v>5</v>
      </c>
      <c r="J34" s="20" t="n">
        <v>5</v>
      </c>
      <c r="K34" s="20" t="n">
        <v>5</v>
      </c>
      <c r="L34" s="20" t="n">
        <v>5</v>
      </c>
      <c r="M34" s="20" t="n">
        <v>5</v>
      </c>
      <c r="N34" s="20" t="n">
        <v>5</v>
      </c>
      <c r="O34" s="20" t="n">
        <v>5</v>
      </c>
      <c r="P34" s="20" t="n">
        <v>5</v>
      </c>
      <c r="Q34" s="20" t="n">
        <v>5</v>
      </c>
      <c r="R34" s="20" t="n">
        <v>5</v>
      </c>
      <c r="S34" s="20" t="n">
        <v>5</v>
      </c>
      <c r="T34" s="20" t="n">
        <v>5</v>
      </c>
      <c r="U34" s="20" t="n">
        <v>5</v>
      </c>
      <c r="V34" s="21" t="n">
        <f aca="false">COUNTIF(C34:T34,"5")</f>
        <v>18</v>
      </c>
      <c r="W34" s="22" t="n">
        <f aca="false">COUNTIF(C34:S34,"4")</f>
        <v>0</v>
      </c>
      <c r="X34" s="22" t="n">
        <f aca="false">COUNTIF(C34:S34,"3")</f>
        <v>0</v>
      </c>
      <c r="Y34" s="22" t="n">
        <f aca="false">COUNTIF(C34:S34,"2")</f>
        <v>0</v>
      </c>
      <c r="Z34" s="23" t="n">
        <f aca="false">V34+W34+X34+Y34</f>
        <v>18</v>
      </c>
      <c r="AA34" s="24" t="n">
        <f aca="false">(V34+W34)/Z34</f>
        <v>1</v>
      </c>
      <c r="AB34" s="24" t="n">
        <f aca="false">(V34*100+W34*64+X34*36+Y34*18)/(Z34)/100</f>
        <v>1</v>
      </c>
      <c r="AC34" s="16"/>
      <c r="AD34" s="16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</row>
    <row r="35" customFormat="false" ht="30.75" hidden="false" customHeight="false" outlineLevel="0" collapsed="false">
      <c r="A35" s="17" t="n">
        <v>29</v>
      </c>
      <c r="B35" s="18" t="s">
        <v>60</v>
      </c>
      <c r="C35" s="19" t="n">
        <v>5</v>
      </c>
      <c r="D35" s="20" t="n">
        <v>5</v>
      </c>
      <c r="E35" s="20" t="n">
        <v>5</v>
      </c>
      <c r="F35" s="20" t="n">
        <v>5</v>
      </c>
      <c r="G35" s="20" t="n">
        <v>5</v>
      </c>
      <c r="H35" s="20" t="n">
        <v>4</v>
      </c>
      <c r="I35" s="20" t="n">
        <v>4</v>
      </c>
      <c r="J35" s="20" t="n">
        <v>5</v>
      </c>
      <c r="K35" s="20" t="n">
        <v>4</v>
      </c>
      <c r="L35" s="20" t="n">
        <v>5</v>
      </c>
      <c r="M35" s="20" t="n">
        <v>4</v>
      </c>
      <c r="N35" s="20" t="n">
        <v>5</v>
      </c>
      <c r="O35" s="20" t="n">
        <v>5</v>
      </c>
      <c r="P35" s="20" t="n">
        <v>5</v>
      </c>
      <c r="Q35" s="20" t="n">
        <v>5</v>
      </c>
      <c r="R35" s="20" t="n">
        <v>5</v>
      </c>
      <c r="S35" s="20" t="n">
        <v>4</v>
      </c>
      <c r="T35" s="20" t="n">
        <v>4</v>
      </c>
      <c r="U35" s="20" t="n">
        <v>4</v>
      </c>
      <c r="V35" s="21" t="n">
        <f aca="false">COUNTIF(C35:T35,"5")</f>
        <v>12</v>
      </c>
      <c r="W35" s="22" t="n">
        <f aca="false">COUNTIF(C35:S35,"4")</f>
        <v>5</v>
      </c>
      <c r="X35" s="22" t="n">
        <f aca="false">COUNTIF(C35:S35,"3")</f>
        <v>0</v>
      </c>
      <c r="Y35" s="22" t="n">
        <f aca="false">COUNTIF(C35:S35,"2")</f>
        <v>0</v>
      </c>
      <c r="Z35" s="23" t="n">
        <f aca="false">V35+W35+X35+Y35</f>
        <v>17</v>
      </c>
      <c r="AA35" s="24" t="n">
        <f aca="false">(V35+W35)/Z35</f>
        <v>1</v>
      </c>
      <c r="AB35" s="24" t="n">
        <f aca="false">(V35*100+W35*64+X35*36+Y35*18)/(Z35)/100</f>
        <v>0.894117647058824</v>
      </c>
      <c r="AC35" s="16"/>
      <c r="AD35" s="16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</row>
    <row r="36" customFormat="false" ht="16.5" hidden="false" customHeight="false" outlineLevel="0" collapsed="false">
      <c r="A36" s="17" t="n">
        <v>30</v>
      </c>
      <c r="B36" s="18" t="s">
        <v>61</v>
      </c>
      <c r="C36" s="19" t="n">
        <v>4</v>
      </c>
      <c r="D36" s="20" t="n">
        <v>4</v>
      </c>
      <c r="E36" s="20" t="n">
        <v>5</v>
      </c>
      <c r="F36" s="20" t="n">
        <v>5</v>
      </c>
      <c r="G36" s="20" t="n">
        <v>5</v>
      </c>
      <c r="H36" s="20" t="n">
        <v>4</v>
      </c>
      <c r="I36" s="20" t="n">
        <v>4</v>
      </c>
      <c r="J36" s="20" t="n">
        <v>4</v>
      </c>
      <c r="K36" s="20" t="n">
        <v>4</v>
      </c>
      <c r="L36" s="20" t="n">
        <v>5</v>
      </c>
      <c r="M36" s="20" t="n">
        <v>4</v>
      </c>
      <c r="N36" s="20" t="n">
        <v>5</v>
      </c>
      <c r="O36" s="20" t="n">
        <v>5</v>
      </c>
      <c r="P36" s="20" t="n">
        <v>5</v>
      </c>
      <c r="Q36" s="20" t="n">
        <v>5</v>
      </c>
      <c r="R36" s="20" t="n">
        <v>5</v>
      </c>
      <c r="S36" s="20" t="n">
        <v>4</v>
      </c>
      <c r="T36" s="20" t="n">
        <v>4</v>
      </c>
      <c r="U36" s="20" t="n">
        <v>4</v>
      </c>
      <c r="V36" s="21" t="n">
        <f aca="false">COUNTIF(C36:T36,"5")</f>
        <v>9</v>
      </c>
      <c r="W36" s="22" t="n">
        <f aca="false">COUNTIF(C36:S36,"4")</f>
        <v>8</v>
      </c>
      <c r="X36" s="22" t="n">
        <f aca="false">COUNTIF(C36:S36,"3")</f>
        <v>0</v>
      </c>
      <c r="Y36" s="22" t="n">
        <f aca="false">COUNTIF(C36:S36,"2")</f>
        <v>0</v>
      </c>
      <c r="Z36" s="23" t="n">
        <f aca="false">V36+W36+X36+Y36</f>
        <v>17</v>
      </c>
      <c r="AA36" s="24" t="n">
        <f aca="false">(V36+W36)/Z36</f>
        <v>1</v>
      </c>
      <c r="AB36" s="24" t="n">
        <f aca="false">(V36*100+W36*64+X36*36+Y36*18)/(Z36)/100</f>
        <v>0.830588235294118</v>
      </c>
      <c r="AC36" s="16"/>
      <c r="AD36" s="16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</row>
    <row r="37" customFormat="false" ht="30" hidden="false" customHeight="false" outlineLevel="0" collapsed="false">
      <c r="A37" s="17" t="n">
        <v>31</v>
      </c>
      <c r="B37" s="26" t="s">
        <v>62</v>
      </c>
      <c r="C37" s="19" t="n">
        <v>4</v>
      </c>
      <c r="D37" s="20" t="n">
        <v>4</v>
      </c>
      <c r="E37" s="20" t="n">
        <v>5</v>
      </c>
      <c r="F37" s="20" t="n">
        <v>5</v>
      </c>
      <c r="G37" s="20" t="n">
        <v>5</v>
      </c>
      <c r="H37" s="20" t="n">
        <v>3</v>
      </c>
      <c r="I37" s="20" t="n">
        <v>5</v>
      </c>
      <c r="J37" s="20" t="n">
        <v>5</v>
      </c>
      <c r="K37" s="20" t="n">
        <v>3</v>
      </c>
      <c r="L37" s="20" t="n">
        <v>5</v>
      </c>
      <c r="M37" s="20" t="n">
        <v>4</v>
      </c>
      <c r="N37" s="20" t="n">
        <v>5</v>
      </c>
      <c r="O37" s="20" t="n">
        <v>5</v>
      </c>
      <c r="P37" s="20" t="n">
        <v>5</v>
      </c>
      <c r="Q37" s="20" t="n">
        <v>5</v>
      </c>
      <c r="R37" s="20" t="n">
        <v>5</v>
      </c>
      <c r="S37" s="20" t="n">
        <v>5</v>
      </c>
      <c r="T37" s="20" t="n">
        <v>4</v>
      </c>
      <c r="U37" s="20" t="n">
        <v>4</v>
      </c>
      <c r="V37" s="21" t="n">
        <f aca="false">COUNTIF(C37:T37,"5")</f>
        <v>12</v>
      </c>
      <c r="W37" s="22" t="n">
        <f aca="false">COUNTIF(C37:S37,"4")</f>
        <v>3</v>
      </c>
      <c r="X37" s="22" t="n">
        <f aca="false">COUNTIF(C37:S37,"3")</f>
        <v>2</v>
      </c>
      <c r="Y37" s="22" t="n">
        <f aca="false">COUNTIF(C37:S37,"2")</f>
        <v>0</v>
      </c>
      <c r="Z37" s="23" t="n">
        <f aca="false">V37+W37+X37+Y37</f>
        <v>17</v>
      </c>
      <c r="AA37" s="24" t="n">
        <f aca="false">(V37+W37)/Z37</f>
        <v>0.882352941176471</v>
      </c>
      <c r="AB37" s="24" t="n">
        <f aca="false">(V37*100+W37*64+X37*36+Y37*18)/(Z37)/100</f>
        <v>0.861176470588235</v>
      </c>
      <c r="AC37" s="16"/>
      <c r="AD37" s="16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</row>
    <row r="38" customFormat="false" ht="15.75" hidden="false" customHeight="false" outlineLevel="0" collapsed="false">
      <c r="A38" s="22" t="n">
        <v>32</v>
      </c>
      <c r="B38" s="27" t="s">
        <v>63</v>
      </c>
      <c r="C38" s="28" t="n">
        <f aca="false">AVERAGE(C7:C37)</f>
        <v>4.29032258064516</v>
      </c>
      <c r="D38" s="28" t="n">
        <f aca="false">AVERAGE(D7:D37)</f>
        <v>4.45161290322581</v>
      </c>
      <c r="E38" s="28" t="n">
        <f aca="false">AVERAGE(E7:E37)</f>
        <v>4.96774193548387</v>
      </c>
      <c r="F38" s="28" t="n">
        <f aca="false">AVERAGE(F7:F37)</f>
        <v>4.90322580645161</v>
      </c>
      <c r="G38" s="28" t="n">
        <f aca="false">AVERAGE(G7:G37)</f>
        <v>4.83870967741936</v>
      </c>
      <c r="H38" s="28" t="n">
        <f aca="false">AVERAGE(H7:H37)</f>
        <v>4.03225806451613</v>
      </c>
      <c r="I38" s="28" t="n">
        <f aca="false">AVERAGE(I7:I37)</f>
        <v>4.35483870967742</v>
      </c>
      <c r="J38" s="28" t="n">
        <f aca="false">AVERAGE(J7:J37)</f>
        <v>4.51612903225807</v>
      </c>
      <c r="K38" s="28" t="n">
        <f aca="false">AVERAGE(K7:K37)</f>
        <v>4.2258064516129</v>
      </c>
      <c r="L38" s="28" t="n">
        <f aca="false">AVERAGE(L7:L37)</f>
        <v>4.7741935483871</v>
      </c>
      <c r="M38" s="28" t="n">
        <f aca="false">AVERAGE(M7:M37)</f>
        <v>4.35483870967742</v>
      </c>
      <c r="N38" s="28" t="n">
        <f aca="false">AVERAGE(N7:N37)</f>
        <v>4.96774193548387</v>
      </c>
      <c r="O38" s="28" t="n">
        <f aca="false">AVERAGE(O7:O37)</f>
        <v>5</v>
      </c>
      <c r="P38" s="28" t="n">
        <f aca="false">AVERAGE(P7:P37)</f>
        <v>4.96774193548387</v>
      </c>
      <c r="Q38" s="28" t="n">
        <f aca="false">AVERAGE(Q7:Q37)</f>
        <v>4.90322580645161</v>
      </c>
      <c r="R38" s="28" t="n">
        <f aca="false">AVERAGE(R7:R37)</f>
        <v>5</v>
      </c>
      <c r="S38" s="28" t="n">
        <f aca="false">AVERAGE(S7:S37)</f>
        <v>4.41935483870968</v>
      </c>
      <c r="T38" s="28" t="n">
        <f aca="false">AVERAGE(T7:T37)</f>
        <v>4.51612903225807</v>
      </c>
      <c r="U38" s="28" t="n">
        <f aca="false">AVERAGE(U7:U37)</f>
        <v>4.51612903225807</v>
      </c>
      <c r="V38" s="29" t="n">
        <f aca="false">AVERAGE(V7:V37)</f>
        <v>12.3870967741935</v>
      </c>
      <c r="W38" s="30"/>
      <c r="X38" s="30"/>
      <c r="Y38" s="30"/>
      <c r="Z38" s="30"/>
      <c r="AA38" s="30"/>
      <c r="AB38" s="16"/>
      <c r="AC38" s="16"/>
      <c r="AD38" s="16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</row>
    <row r="39" customFormat="false" ht="15" hidden="false" customHeight="false" outlineLevel="0" collapsed="false">
      <c r="A39" s="19"/>
      <c r="B39" s="31"/>
      <c r="AC39" s="16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</row>
    <row r="40" customFormat="false" ht="30" hidden="false" customHeight="true" outlineLevel="0" collapsed="false">
      <c r="A40" s="19"/>
      <c r="B40" s="32" t="s">
        <v>64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3"/>
      <c r="Y40" s="16"/>
      <c r="Z40" s="16"/>
      <c r="AC40" s="16"/>
      <c r="AD40" s="16"/>
    </row>
    <row r="41" customFormat="false" ht="15.75" hidden="false" customHeight="false" outlineLevel="0" collapsed="false">
      <c r="A41" s="19"/>
      <c r="B41" s="27" t="s">
        <v>25</v>
      </c>
      <c r="C41" s="22" t="n">
        <f aca="false">COUNTIF(C7:C36,"5")</f>
        <v>12</v>
      </c>
      <c r="D41" s="22" t="n">
        <f aca="false">COUNTIF(D7:D36,"5")</f>
        <v>16</v>
      </c>
      <c r="E41" s="22" t="n">
        <f aca="false">COUNTIF(E7:E36,"5")</f>
        <v>29</v>
      </c>
      <c r="F41" s="22" t="n">
        <f aca="false">COUNTIF(F7:F36,"5")</f>
        <v>27</v>
      </c>
      <c r="G41" s="22" t="n">
        <f aca="false">COUNTIF(G7:G36,"5")</f>
        <v>25</v>
      </c>
      <c r="H41" s="22" t="n">
        <f aca="false">COUNTIF(H7:H36,"5")</f>
        <v>10</v>
      </c>
      <c r="I41" s="22" t="n">
        <f aca="false">COUNTIF(I7:I36,"5")</f>
        <v>13</v>
      </c>
      <c r="J41" s="22" t="n">
        <f aca="false">COUNTIF(J7:J36,"5")</f>
        <v>15</v>
      </c>
      <c r="K41" s="22" t="n">
        <f aca="false">COUNTIF(K7:K36,"5")</f>
        <v>12</v>
      </c>
      <c r="L41" s="22" t="n">
        <f aca="false">COUNTIF(L7:L36,"5")</f>
        <v>23</v>
      </c>
      <c r="M41" s="22" t="n">
        <f aca="false">COUNTIF(M7:M36,"5")</f>
        <v>15</v>
      </c>
      <c r="N41" s="22" t="n">
        <f aca="false">COUNTIF(N7:N36,"5")</f>
        <v>29</v>
      </c>
      <c r="O41" s="22" t="n">
        <f aca="false">COUNTIF(O7:O36,"5")</f>
        <v>30</v>
      </c>
      <c r="P41" s="22" t="n">
        <f aca="false">COUNTIF(P7:P36,"5")</f>
        <v>29</v>
      </c>
      <c r="Q41" s="22" t="n">
        <f aca="false">COUNTIF(Q7:Q36,"5")</f>
        <v>27</v>
      </c>
      <c r="R41" s="22" t="n">
        <f aca="false">COUNTIF(R7:R36,"5")</f>
        <v>30</v>
      </c>
      <c r="S41" s="22" t="n">
        <f aca="false">COUNTIF(S7:S36,"5")</f>
        <v>13</v>
      </c>
      <c r="T41" s="22" t="n">
        <f aca="false">SUM(C41:S41)</f>
        <v>355</v>
      </c>
      <c r="U41" s="34"/>
      <c r="Y41" s="16"/>
      <c r="Z41" s="16"/>
      <c r="AC41" s="16"/>
      <c r="AD41" s="16"/>
    </row>
    <row r="42" customFormat="false" ht="15.75" hidden="false" customHeight="false" outlineLevel="0" collapsed="false">
      <c r="A42" s="19"/>
      <c r="B42" s="27" t="s">
        <v>26</v>
      </c>
      <c r="C42" s="22" t="n">
        <f aca="false">COUNTIF(C7:C36,"4")</f>
        <v>15</v>
      </c>
      <c r="D42" s="22" t="n">
        <f aca="false">COUNTIF(D7:D36,"4")</f>
        <v>12</v>
      </c>
      <c r="E42" s="22" t="n">
        <f aca="false">COUNTIF(E7:E36,"4")</f>
        <v>1</v>
      </c>
      <c r="F42" s="22" t="n">
        <f aca="false">COUNTIF(F7:F36,"4")</f>
        <v>3</v>
      </c>
      <c r="G42" s="22" t="n">
        <f aca="false">COUNTIF(G7:G36,"4")</f>
        <v>5</v>
      </c>
      <c r="H42" s="22" t="n">
        <f aca="false">COUNTIF(H7:H36,"4")</f>
        <v>12</v>
      </c>
      <c r="I42" s="22" t="n">
        <f aca="false">COUNTIF(I7:I36,"4")</f>
        <v>14</v>
      </c>
      <c r="J42" s="22" t="n">
        <f aca="false">COUNTIF(J7:J36,"4")</f>
        <v>15</v>
      </c>
      <c r="K42" s="22" t="n">
        <f aca="false">COUNTIF(K7:K36,"4")</f>
        <v>14</v>
      </c>
      <c r="L42" s="22" t="n">
        <f aca="false">COUNTIF(L7:L36,"4")</f>
        <v>7</v>
      </c>
      <c r="M42" s="22" t="n">
        <f aca="false">COUNTIF(M7:M36,"4")</f>
        <v>11</v>
      </c>
      <c r="N42" s="22" t="n">
        <f aca="false">COUNTIF(N7:N36,"4")</f>
        <v>1</v>
      </c>
      <c r="O42" s="22" t="n">
        <f aca="false">COUNTIF(O7:O36,"4")</f>
        <v>0</v>
      </c>
      <c r="P42" s="22" t="n">
        <f aca="false">COUNTIF(P7:P36,"4")</f>
        <v>1</v>
      </c>
      <c r="Q42" s="22" t="n">
        <f aca="false">COUNTIF(Q7:Q36,"4")</f>
        <v>3</v>
      </c>
      <c r="R42" s="22" t="n">
        <f aca="false">COUNTIF(R7:R36,"4")</f>
        <v>0</v>
      </c>
      <c r="S42" s="22" t="n">
        <f aca="false">COUNTIF(S7:S36,"4")</f>
        <v>16</v>
      </c>
      <c r="T42" s="22" t="n">
        <f aca="false">SUM(C42:S42)</f>
        <v>130</v>
      </c>
      <c r="U42" s="34"/>
      <c r="Y42" s="16"/>
      <c r="Z42" s="16"/>
      <c r="AC42" s="16"/>
      <c r="AD42" s="16"/>
    </row>
    <row r="43" customFormat="false" ht="15.75" hidden="false" customHeight="false" outlineLevel="0" collapsed="false">
      <c r="A43" s="19"/>
      <c r="B43" s="27" t="s">
        <v>27</v>
      </c>
      <c r="C43" s="22" t="n">
        <f aca="false">COUNTIF(C7:C36,"3")</f>
        <v>3</v>
      </c>
      <c r="D43" s="22" t="n">
        <f aca="false">COUNTIF(D7:D36,"3")</f>
        <v>2</v>
      </c>
      <c r="E43" s="22" t="n">
        <f aca="false">COUNTIF(E7:E36,"3")</f>
        <v>0</v>
      </c>
      <c r="F43" s="22" t="n">
        <f aca="false">COUNTIF(F7:F36,"3")</f>
        <v>0</v>
      </c>
      <c r="G43" s="22" t="n">
        <f aca="false">COUNTIF(G7:G36,"3")</f>
        <v>0</v>
      </c>
      <c r="H43" s="22" t="n">
        <f aca="false">COUNTIF(H7:H36,"3")</f>
        <v>8</v>
      </c>
      <c r="I43" s="22" t="n">
        <f aca="false">COUNTIF(I7:I36,"3")</f>
        <v>3</v>
      </c>
      <c r="J43" s="22" t="n">
        <f aca="false">COUNTIF(J7:J36,"3")</f>
        <v>0</v>
      </c>
      <c r="K43" s="22" t="n">
        <f aca="false">COUNTIF(K7:K36,"3")</f>
        <v>4</v>
      </c>
      <c r="L43" s="22" t="n">
        <f aca="false">COUNTIF(L7:L36,"3")</f>
        <v>0</v>
      </c>
      <c r="M43" s="22" t="n">
        <f aca="false">COUNTIF(M7:M36,"3")</f>
        <v>4</v>
      </c>
      <c r="N43" s="22" t="n">
        <f aca="false">COUNTIF(N7:N36,"3")</f>
        <v>0</v>
      </c>
      <c r="O43" s="22" t="n">
        <f aca="false">COUNTIF(O7:O36,"3")</f>
        <v>0</v>
      </c>
      <c r="P43" s="22" t="n">
        <f aca="false">COUNTIF(P7:P36,"3")</f>
        <v>0</v>
      </c>
      <c r="Q43" s="22" t="n">
        <f aca="false">COUNTIF(Q7:Q36,"3")</f>
        <v>0</v>
      </c>
      <c r="R43" s="22" t="n">
        <f aca="false">COUNTIF(R7:R36,"3")</f>
        <v>0</v>
      </c>
      <c r="S43" s="22" t="n">
        <f aca="false">COUNTIF(S7:S36,"3")</f>
        <v>1</v>
      </c>
      <c r="T43" s="22" t="n">
        <f aca="false">SUM(C43:S43)</f>
        <v>25</v>
      </c>
      <c r="U43" s="34"/>
      <c r="Y43" s="16"/>
      <c r="Z43" s="16"/>
      <c r="AC43" s="16"/>
      <c r="AD43" s="16"/>
    </row>
    <row r="44" customFormat="false" ht="15.75" hidden="false" customHeight="false" outlineLevel="0" collapsed="false">
      <c r="A44" s="19"/>
      <c r="B44" s="27" t="s">
        <v>28</v>
      </c>
      <c r="C44" s="22" t="n">
        <f aca="false">COUNTIF(C7:C36,"2")</f>
        <v>0</v>
      </c>
      <c r="D44" s="22" t="n">
        <f aca="false">COUNTIF(D7:D36,"2")</f>
        <v>0</v>
      </c>
      <c r="E44" s="22" t="n">
        <f aca="false">COUNTIF(E7:E36,"2")</f>
        <v>0</v>
      </c>
      <c r="F44" s="22" t="n">
        <f aca="false">COUNTIF(F7:F36,"2")</f>
        <v>0</v>
      </c>
      <c r="G44" s="22" t="n">
        <f aca="false">COUNTIF(G7:G36,"2")</f>
        <v>0</v>
      </c>
      <c r="H44" s="22" t="n">
        <f aca="false">COUNTIF(H7:H36,"2")</f>
        <v>0</v>
      </c>
      <c r="I44" s="22" t="n">
        <f aca="false">COUNTIF(I7:I36,"2")</f>
        <v>0</v>
      </c>
      <c r="J44" s="22" t="n">
        <f aca="false">COUNTIF(J7:J36,"2")</f>
        <v>0</v>
      </c>
      <c r="K44" s="22" t="n">
        <f aca="false">COUNTIF(K7:K36,"2")</f>
        <v>0</v>
      </c>
      <c r="L44" s="22" t="n">
        <f aca="false">COUNTIF(L7:L36,"2")</f>
        <v>0</v>
      </c>
      <c r="M44" s="22" t="n">
        <f aca="false">COUNTIF(M7:M36,"2")</f>
        <v>0</v>
      </c>
      <c r="N44" s="22" t="n">
        <f aca="false">COUNTIF(N7:N36,"2")</f>
        <v>0</v>
      </c>
      <c r="O44" s="22" t="n">
        <f aca="false">COUNTIF(O7:O36,"2")</f>
        <v>0</v>
      </c>
      <c r="P44" s="22" t="n">
        <f aca="false">COUNTIF(P7:P36,"2")</f>
        <v>0</v>
      </c>
      <c r="Q44" s="22" t="n">
        <f aca="false">COUNTIF(Q7:Q36,"2")</f>
        <v>0</v>
      </c>
      <c r="R44" s="22" t="n">
        <f aca="false">COUNTIF(R7:R36,"2")</f>
        <v>0</v>
      </c>
      <c r="S44" s="22" t="n">
        <f aca="false">COUNTIF(S7:S36,"2")</f>
        <v>0</v>
      </c>
      <c r="T44" s="22" t="n">
        <f aca="false">SUM(C44:S44)</f>
        <v>0</v>
      </c>
      <c r="U44" s="34"/>
      <c r="Y44" s="16"/>
      <c r="Z44" s="16"/>
      <c r="AC44" s="16"/>
      <c r="AD44" s="16"/>
    </row>
    <row r="45" customFormat="false" ht="15.75" hidden="false" customHeight="false" outlineLevel="0" collapsed="false">
      <c r="A45" s="19"/>
      <c r="B45" s="35" t="s">
        <v>65</v>
      </c>
      <c r="C45" s="22" t="n">
        <f aca="false">SUM(C41:C44)</f>
        <v>30</v>
      </c>
      <c r="D45" s="22" t="n">
        <f aca="false">SUM(D41:D44)</f>
        <v>30</v>
      </c>
      <c r="E45" s="22" t="n">
        <f aca="false">SUM(E41:E44)</f>
        <v>30</v>
      </c>
      <c r="F45" s="22" t="n">
        <f aca="false">SUM(F41:F44)</f>
        <v>30</v>
      </c>
      <c r="G45" s="22" t="n">
        <f aca="false">SUM(G41:G44)</f>
        <v>30</v>
      </c>
      <c r="H45" s="22" t="n">
        <f aca="false">SUM(H41:H44)</f>
        <v>30</v>
      </c>
      <c r="I45" s="22" t="n">
        <f aca="false">SUM(I41:I44)</f>
        <v>30</v>
      </c>
      <c r="J45" s="22" t="n">
        <f aca="false">SUM(J41:J44)</f>
        <v>30</v>
      </c>
      <c r="K45" s="22" t="n">
        <f aca="false">SUM(K41:K44)</f>
        <v>30</v>
      </c>
      <c r="L45" s="22" t="n">
        <f aca="false">SUM(L41:L44)</f>
        <v>30</v>
      </c>
      <c r="M45" s="22" t="n">
        <f aca="false">SUM(M41:M44)</f>
        <v>30</v>
      </c>
      <c r="N45" s="22" t="n">
        <f aca="false">SUM(N41:N44)</f>
        <v>30</v>
      </c>
      <c r="O45" s="22" t="n">
        <f aca="false">SUM(O41:O44)</f>
        <v>30</v>
      </c>
      <c r="P45" s="22" t="n">
        <f aca="false">SUM(P41:P44)</f>
        <v>30</v>
      </c>
      <c r="Q45" s="22" t="n">
        <f aca="false">SUM(Q41:Q44)</f>
        <v>30</v>
      </c>
      <c r="R45" s="22" t="n">
        <f aca="false">SUM(R41:R44)</f>
        <v>30</v>
      </c>
      <c r="S45" s="22" t="n">
        <f aca="false">SUM(S41:S44)</f>
        <v>30</v>
      </c>
      <c r="T45" s="22" t="n">
        <f aca="false">SUM(C45:S45)</f>
        <v>510</v>
      </c>
      <c r="U45" s="34"/>
      <c r="Y45" s="16"/>
      <c r="Z45" s="16"/>
      <c r="AC45" s="16"/>
      <c r="AD45" s="16"/>
    </row>
    <row r="46" customFormat="false" ht="15.75" hidden="false" customHeight="false" outlineLevel="0" collapsed="false">
      <c r="A46" s="19"/>
      <c r="B46" s="36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7"/>
      <c r="U46" s="37"/>
      <c r="Y46" s="16"/>
      <c r="Z46" s="16"/>
      <c r="AC46" s="16"/>
      <c r="AD46" s="16"/>
    </row>
    <row r="47" customFormat="false" ht="15.75" hidden="false" customHeight="false" outlineLevel="0" collapsed="false">
      <c r="A47" s="19"/>
      <c r="B47" s="38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AC47" s="16"/>
      <c r="AD47" s="16"/>
    </row>
    <row r="48" customFormat="false" ht="235.5" hidden="false" customHeight="true" outlineLevel="0" collapsed="false">
      <c r="A48" s="19"/>
      <c r="B48" s="35"/>
      <c r="C48" s="39" t="s">
        <v>6</v>
      </c>
      <c r="D48" s="12" t="s">
        <v>7</v>
      </c>
      <c r="E48" s="12" t="s">
        <v>8</v>
      </c>
      <c r="F48" s="12" t="s">
        <v>9</v>
      </c>
      <c r="G48" s="12" t="s">
        <v>10</v>
      </c>
      <c r="H48" s="12" t="s">
        <v>11</v>
      </c>
      <c r="I48" s="39" t="s">
        <v>12</v>
      </c>
      <c r="J48" s="39" t="s">
        <v>13</v>
      </c>
      <c r="K48" s="39" t="s">
        <v>14</v>
      </c>
      <c r="L48" s="39" t="s">
        <v>15</v>
      </c>
      <c r="M48" s="39" t="s">
        <v>16</v>
      </c>
      <c r="N48" s="39" t="s">
        <v>17</v>
      </c>
      <c r="O48" s="39" t="s">
        <v>18</v>
      </c>
      <c r="P48" s="39" t="s">
        <v>19</v>
      </c>
      <c r="Q48" s="39" t="s">
        <v>20</v>
      </c>
      <c r="R48" s="39" t="s">
        <v>21</v>
      </c>
      <c r="S48" s="39" t="s">
        <v>22</v>
      </c>
      <c r="T48" s="40" t="s">
        <v>23</v>
      </c>
      <c r="U48" s="41"/>
      <c r="AC48" s="16"/>
      <c r="AD48" s="16"/>
    </row>
    <row r="49" s="8" customFormat="true" ht="47.25" hidden="false" customHeight="true" outlineLevel="0" collapsed="false">
      <c r="A49" s="19"/>
      <c r="B49" s="23" t="s">
        <v>66</v>
      </c>
      <c r="C49" s="24" t="n">
        <f aca="false">(C45-C44)/C45*100%</f>
        <v>1</v>
      </c>
      <c r="D49" s="24" t="n">
        <f aca="false">(D45-D44)/D45*100%</f>
        <v>1</v>
      </c>
      <c r="E49" s="24" t="n">
        <f aca="false">(E45-E44)/E45*100%</f>
        <v>1</v>
      </c>
      <c r="F49" s="24" t="n">
        <f aca="false">(F45-F44)/F45*100%</f>
        <v>1</v>
      </c>
      <c r="G49" s="24" t="n">
        <f aca="false">(G45-G44)/G45*100%</f>
        <v>1</v>
      </c>
      <c r="H49" s="24" t="n">
        <f aca="false">(H45-H44)/H45*100%</f>
        <v>1</v>
      </c>
      <c r="I49" s="24" t="n">
        <f aca="false">(I45-I44)/I45*100%</f>
        <v>1</v>
      </c>
      <c r="J49" s="24" t="n">
        <f aca="false">(J45-J44)/J45*100%</f>
        <v>1</v>
      </c>
      <c r="K49" s="24" t="n">
        <f aca="false">(K45-K44)/K45*100%</f>
        <v>1</v>
      </c>
      <c r="L49" s="24" t="n">
        <f aca="false">(L45-L44)/L45*100%</f>
        <v>1</v>
      </c>
      <c r="M49" s="24" t="n">
        <f aca="false">(M45-M44)/M45*100%</f>
        <v>1</v>
      </c>
      <c r="N49" s="24" t="n">
        <f aca="false">(N45-N44)/N45*100%</f>
        <v>1</v>
      </c>
      <c r="O49" s="24" t="n">
        <f aca="false">(O45-O44)/O45*100%</f>
        <v>1</v>
      </c>
      <c r="P49" s="24" t="n">
        <f aca="false">(P45-P44)/P45*100%</f>
        <v>1</v>
      </c>
      <c r="Q49" s="24" t="n">
        <f aca="false">(Q45-Q44)/Q45*100%</f>
        <v>1</v>
      </c>
      <c r="R49" s="24" t="n">
        <f aca="false">(R45-R44)/R45*100%</f>
        <v>1</v>
      </c>
      <c r="S49" s="24" t="n">
        <f aca="false">(S45-S44)/S45*100%</f>
        <v>1</v>
      </c>
      <c r="T49" s="24" t="n">
        <f aca="false">(T45-T44)/T45*100%</f>
        <v>1</v>
      </c>
      <c r="U49" s="42"/>
      <c r="V49" s="43"/>
      <c r="W49" s="43"/>
      <c r="X49" s="43"/>
      <c r="Y49" s="43"/>
      <c r="Z49" s="43"/>
      <c r="AA49" s="43"/>
      <c r="AB49" s="43"/>
    </row>
    <row r="50" customFormat="false" ht="15" hidden="false" customHeight="false" outlineLevel="0" collapsed="false">
      <c r="B50" s="23" t="s">
        <v>67</v>
      </c>
      <c r="C50" s="24" t="n">
        <f aca="false">(C41+C42)/C45*100%</f>
        <v>0.9</v>
      </c>
      <c r="D50" s="24" t="n">
        <f aca="false">(D41+D42)/D45*100%</f>
        <v>0.933333333333333</v>
      </c>
      <c r="E50" s="24" t="n">
        <f aca="false">(E41+E42)/E45*100%</f>
        <v>1</v>
      </c>
      <c r="F50" s="24" t="n">
        <f aca="false">(F41+F42)/F45*100%</f>
        <v>1</v>
      </c>
      <c r="G50" s="24" t="n">
        <f aca="false">(G41+G42)/G45*100%</f>
        <v>1</v>
      </c>
      <c r="H50" s="24" t="n">
        <f aca="false">(H41+H42)/H45*100%</f>
        <v>0.733333333333333</v>
      </c>
      <c r="I50" s="24" t="n">
        <f aca="false">(I41+I42)/I45*100%</f>
        <v>0.9</v>
      </c>
      <c r="J50" s="24" t="n">
        <f aca="false">(J41+J42)/J45*100%</f>
        <v>1</v>
      </c>
      <c r="K50" s="24" t="n">
        <f aca="false">(K41+K42)/K45*100%</f>
        <v>0.866666666666667</v>
      </c>
      <c r="L50" s="24" t="n">
        <f aca="false">(L41+L42)/L45*100%</f>
        <v>1</v>
      </c>
      <c r="M50" s="24" t="n">
        <f aca="false">(M41+M42)/M45*100%</f>
        <v>0.866666666666667</v>
      </c>
      <c r="N50" s="24" t="n">
        <f aca="false">(N41+N42)/N45*100%</f>
        <v>1</v>
      </c>
      <c r="O50" s="24" t="n">
        <f aca="false">(O41+O42)/O45*100%</f>
        <v>1</v>
      </c>
      <c r="P50" s="24" t="n">
        <f aca="false">(P41+P42)/P45*100%</f>
        <v>1</v>
      </c>
      <c r="Q50" s="24" t="n">
        <f aca="false">(Q41+Q42)/Q45*100%</f>
        <v>1</v>
      </c>
      <c r="R50" s="24" t="n">
        <f aca="false">(R41+R42)/R45*100%</f>
        <v>1</v>
      </c>
      <c r="S50" s="24" t="n">
        <f aca="false">(S41+S42)/S45*100%</f>
        <v>0.966666666666667</v>
      </c>
      <c r="T50" s="24" t="n">
        <f aca="false">(T41+T42)/T45*100%</f>
        <v>0.950980392156863</v>
      </c>
      <c r="U50" s="42"/>
      <c r="AC50" s="16"/>
      <c r="AD50" s="16"/>
    </row>
    <row r="51" customFormat="false" ht="15" hidden="false" customHeight="false" outlineLevel="0" collapsed="false">
      <c r="B51" s="23" t="s">
        <v>68</v>
      </c>
      <c r="C51" s="24" t="n">
        <f aca="false">(C41+C42*0.64+C43*0.36+C44*0.12)/C45</f>
        <v>0.756</v>
      </c>
      <c r="D51" s="24" t="n">
        <f aca="false">(D41+D42*0.64+D43*0.36+D44*0.12)/D45</f>
        <v>0.813333333333333</v>
      </c>
      <c r="E51" s="24" t="n">
        <f aca="false">(E41+E42*0.64+E43*0.36+E44*0.12)/E45</f>
        <v>0.988</v>
      </c>
      <c r="F51" s="24" t="n">
        <f aca="false">(F41+F42*0.64+F43*0.36+F44*0.12)/F45</f>
        <v>0.964</v>
      </c>
      <c r="G51" s="24" t="n">
        <f aca="false">(G41+G42*0.64+G43*0.36+G44*0.12)/G45</f>
        <v>0.94</v>
      </c>
      <c r="H51" s="24" t="n">
        <f aca="false">(H41+H42*0.64+H43*0.36+H44*0.12)/H45</f>
        <v>0.685333333333333</v>
      </c>
      <c r="I51" s="24" t="n">
        <f aca="false">(I41+I42*0.64+I43*0.36+I44*0.12)/I45</f>
        <v>0.768</v>
      </c>
      <c r="J51" s="24" t="n">
        <f aca="false">(J41+J42*0.64+J43*0.36+J44*0.12)/J45</f>
        <v>0.82</v>
      </c>
      <c r="K51" s="24" t="n">
        <f aca="false">(K41+K42*0.64+K43*0.36+K44*0.12)/K45</f>
        <v>0.746666666666667</v>
      </c>
      <c r="L51" s="24" t="n">
        <f aca="false">(L41+L42*0.64+L43*0.36+L44*0.12)/L45</f>
        <v>0.916</v>
      </c>
      <c r="M51" s="24" t="n">
        <f aca="false">(M41+M42*0.64+M43*0.36+M44*0.12)/M45</f>
        <v>0.782666666666667</v>
      </c>
      <c r="N51" s="24" t="n">
        <f aca="false">(N41+N42*0.64+N43*0.36+N44*0.12)/N45</f>
        <v>0.988</v>
      </c>
      <c r="O51" s="24" t="n">
        <f aca="false">(O41+O42*0.64+O43*0.36+O44*0.12)/O45</f>
        <v>1</v>
      </c>
      <c r="P51" s="24" t="n">
        <f aca="false">(P41+P42*0.64+P43*0.36+P44*0.12)/P45</f>
        <v>0.988</v>
      </c>
      <c r="Q51" s="24" t="n">
        <f aca="false">(Q41+Q42*0.64+Q43*0.36+Q44*0.12)/Q45</f>
        <v>0.964</v>
      </c>
      <c r="R51" s="24" t="n">
        <f aca="false">(R41+R42*0.64+R43*0.36+R44*0.12)/R45</f>
        <v>1</v>
      </c>
      <c r="S51" s="24" t="n">
        <f aca="false">(S41+S42*0.64+S43*0.36+S44*0.12)/S45</f>
        <v>0.786666666666667</v>
      </c>
      <c r="T51" s="24" t="n">
        <f aca="false">(T41+T42*0.64+T43*0.36+T44*0.12)/T45</f>
        <v>0.876862745098039</v>
      </c>
      <c r="U51" s="42"/>
    </row>
    <row r="52" customFormat="false" ht="15" hidden="false" customHeight="false" outlineLevel="0" collapsed="false">
      <c r="B52" s="44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37"/>
      <c r="U52" s="37"/>
    </row>
    <row r="53" customFormat="false" ht="15" hidden="false" customHeight="false" outlineLevel="0" collapsed="false">
      <c r="B53" s="45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</row>
    <row r="58" customFormat="false" ht="15" hidden="false" customHeight="false" outlineLevel="0" collapsed="false">
      <c r="AC58" s="16"/>
      <c r="AD58" s="16"/>
    </row>
    <row r="59" customFormat="false" ht="15" hidden="false" customHeight="false" outlineLevel="0" collapsed="false">
      <c r="AC59" s="16"/>
      <c r="AD59" s="16"/>
    </row>
    <row r="60" s="43" customFormat="true" ht="15" hidden="false" customHeight="false" outlineLevel="0" collapsed="false">
      <c r="B60" s="1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1"/>
      <c r="W60" s="1"/>
      <c r="X60" s="1"/>
      <c r="Y60" s="1"/>
      <c r="Z60" s="1"/>
      <c r="AA60" s="1"/>
      <c r="AB60" s="1"/>
      <c r="AC60" s="47"/>
      <c r="AD60" s="47"/>
    </row>
    <row r="61" customFormat="false" ht="15" hidden="false" customHeight="false" outlineLevel="0" collapsed="false">
      <c r="AC61" s="16"/>
      <c r="AD61" s="16"/>
    </row>
    <row r="62" customFormat="false" ht="15" hidden="false" customHeight="false" outlineLevel="0" collapsed="false">
      <c r="AC62" s="16"/>
      <c r="AD62" s="16"/>
    </row>
  </sheetData>
  <mergeCells count="5">
    <mergeCell ref="A2:O2"/>
    <mergeCell ref="C4:O4"/>
    <mergeCell ref="P4:AB4"/>
    <mergeCell ref="A39:A49"/>
    <mergeCell ref="B40:T40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8-08-04T06:10:50Z</cp:lastPrinted>
  <dcterms:modified xsi:type="dcterms:W3CDTF">2018-08-04T06:12:06Z</dcterms:modified>
  <cp:revision>0</cp:revision>
  <dc:subject/>
  <dc:title/>
</cp:coreProperties>
</file>