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. 2017-2018" sheetId="1" state="visible" r:id="rId2"/>
  </sheets>
  <definedNames>
    <definedName function="false" hidden="false" localSheetId="0" name="_xlnm.Print_Area" vbProcedure="false">'1 пол. 2017-2018'!$A$1:$O$104</definedName>
    <definedName function="false" hidden="false" name="обученность" vbProcedure="false">#REF!</definedName>
    <definedName function="false" hidden="false" localSheetId="0" name="Excel_BuiltIn__FilterDatabase" vbProcedure="false">'1 пол. 2017-2018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   Приложение 2.1.9.    Анализ тестовой работы по литературе </t>
  </si>
  <si>
    <t xml:space="preserve">Сроки проведения: </t>
  </si>
  <si>
    <t xml:space="preserve">04 октября  , 2017</t>
  </si>
  <si>
    <t xml:space="preserve">УМК: Т.Ф.Курдюмова</t>
  </si>
  <si>
    <t xml:space="preserve">Тема</t>
  </si>
  <si>
    <t xml:space="preserve">Тестовая работа по теме "Багров - внук в гимназии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 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н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Допущены ошибки: знание текста  художественного произведения – 4 уч-ся,  знание литературных терминов – 5 уч-ся, практические умения и навыки —8 уч-ся.
</t>
  </si>
  <si>
    <t xml:space="preserve">Рекомендации:</t>
  </si>
  <si>
    <t xml:space="preserve">Усилить работу со слабоуспевающими учащимися;
-обратить внимание на формирование самоконтроля у обучающихся, опору на него при написании творческих и контрольных работ;
-обратить внимание на индивидуальную работу с учениками, имеющими как пониженный, так и повышенный интерес к предмету;
-уделять большее внимание приемам организации обратной связи на уроке.
</t>
  </si>
  <si>
    <t xml:space="preserve">Лютикова Л.А.</t>
  </si>
  <si>
    <t xml:space="preserve">Руководитель МО:</t>
  </si>
  <si>
    <t xml:space="preserve">Самойлова Н.Л.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. 2017-2018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41864174"/>
        <c:axId val="11867029"/>
        <c:axId val="0"/>
      </c:bar3DChart>
      <c:catAx>
        <c:axId val="41864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029"/>
        <c:crossesAt val="0"/>
        <c:auto val="1"/>
        <c:lblAlgn val="ctr"/>
        <c:lblOffset val="100"/>
        <c:noMultiLvlLbl val="0"/>
      </c:catAx>
      <c:valAx>
        <c:axId val="1186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4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682513883245"/>
          <c:w val="0.973186447723966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. 2017-2018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49:$D$49</c:f>
              <c:numCache>
                <c:formatCode>General</c:formatCode>
                <c:ptCount val="2"/>
                <c:pt idx="0">
                  <c:v>0.925925925925926</c:v>
                </c:pt>
                <c:pt idx="1">
                  <c:v>0.9259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3664"/>
        <c:axId val="1843434"/>
      </c:lineChart>
      <c:catAx>
        <c:axId val="31263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434"/>
        <c:crossesAt val="0"/>
        <c:auto val="1"/>
        <c:lblAlgn val="ctr"/>
        <c:lblOffset val="100"/>
        <c:noMultiLvlLbl val="0"/>
      </c:catAx>
      <c:valAx>
        <c:axId val="184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94639355888"/>
          <c:y val="0.155304456999372"/>
          <c:w val="0.973175920904426"/>
          <c:h val="0.844695543000628"/>
        </c:manualLayout>
      </c:layout>
      <c:lineChart>
        <c:grouping val="standard"/>
        <c:varyColors val="0"/>
        <c:ser>
          <c:idx val="0"/>
          <c:order val="0"/>
          <c:tx>
            <c:strRef>
              <c:f>'1 пол. 2017-2018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. 2017-2018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. 2017-2018'!$C$50:$D$50</c:f>
              <c:numCache>
                <c:formatCode>General</c:formatCode>
                <c:ptCount val="2"/>
                <c:pt idx="0">
                  <c:v>0.859259259259259</c:v>
                </c:pt>
                <c:pt idx="1">
                  <c:v>0.859259259259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0408"/>
        <c:axId val="77260313"/>
      </c:lineChart>
      <c:catAx>
        <c:axId val="4614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0313"/>
        <c:crossesAt val="0"/>
        <c:auto val="1"/>
        <c:lblAlgn val="ctr"/>
        <c:lblOffset val="100"/>
        <c:noMultiLvlLbl val="0"/>
      </c:catAx>
      <c:valAx>
        <c:axId val="7726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2</xdr:row>
      <xdr:rowOff>190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5</v>
      </c>
      <c r="D9" s="27" t="n">
        <f aca="false">AVERAGE(C9:C9)</f>
        <v>5</v>
      </c>
      <c r="E9" s="24" t="n">
        <f aca="false">COUNTIF(C9:C9,"5")</f>
        <v>1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1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5</v>
      </c>
      <c r="D10" s="27" t="n">
        <f aca="false">AVERAGE(C10:C10)</f>
        <v>5</v>
      </c>
      <c r="E10" s="24" t="n">
        <f aca="false">COUNTIF(C10:C10,"5")</f>
        <v>1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1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s">
        <v>29</v>
      </c>
      <c r="D15" s="27" t="e">
        <f aca="false">AVERAGE(C15:C15)</f>
        <v>#DIV/0!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0</v>
      </c>
      <c r="J15" s="29" t="e">
        <f aca="false">(E15+F15)/I15</f>
        <v>#DIV/0!</v>
      </c>
      <c r="K15" s="29" t="e">
        <f aca="false">(E15*100+F15*64+G15*36+H15*18)/(I15)/100</f>
        <v>#DIV/0!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s">
        <v>29</v>
      </c>
      <c r="D16" s="27" t="e">
        <f aca="false">AVERAGE(C16:C16)</f>
        <v>#DIV/0!</v>
      </c>
      <c r="E16" s="24" t="n">
        <f aca="false">COUNTIF(C16:C16,"5")</f>
        <v>0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0</v>
      </c>
      <c r="J16" s="29" t="e">
        <f aca="false">(E16+F16)/I16</f>
        <v>#DIV/0!</v>
      </c>
      <c r="K16" s="29" t="e">
        <f aca="false">(E16*100+F16*64+G16*36+H16*18)/(I16)/100</f>
        <v>#DIV/0!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s">
        <v>29</v>
      </c>
      <c r="D32" s="27" t="e">
        <f aca="false">AVERAGE(C32:C32)</f>
        <v>#DIV/0!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0</v>
      </c>
      <c r="J32" s="29" t="e">
        <f aca="false">(E32+F32)/I32</f>
        <v>#DIV/0!</v>
      </c>
      <c r="K32" s="29" t="e">
        <f aca="false">(E32*100+F32*64+G32*36+H32*18)/(I32)/100</f>
        <v>#DIV/0!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59259259259259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8</v>
      </c>
      <c r="D40" s="24" t="n">
        <f aca="false">SUM(C40:C40)</f>
        <v>18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7</v>
      </c>
      <c r="D41" s="24" t="n">
        <f aca="false">SUM(C41:C41)</f>
        <v>7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2</v>
      </c>
      <c r="D42" s="24" t="n">
        <f aca="false">SUM(C42:C42)</f>
        <v>2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53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925925925925926</v>
      </c>
      <c r="D49" s="29" t="n">
        <f aca="false">(D40+D41)/D44*100%</f>
        <v>0.925925925925926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859259259259259</v>
      </c>
      <c r="D50" s="29" t="n">
        <f aca="false">(D40+D41*0.64+D42*0.36+D43*0.12)/D44</f>
        <v>0.859259259259259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4" customFormat="false" ht="47.25" hidden="false" customHeight="true" outlineLevel="0" collapsed="false">
      <c r="B104" s="48" t="s">
        <v>58</v>
      </c>
      <c r="C104" s="49" t="s">
        <v>59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5.75" hidden="false" customHeight="tru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1"/>
    </row>
    <row r="106" customFormat="false" ht="41.25" hidden="false" customHeight="true" outlineLevel="0" collapsed="false">
      <c r="B106" s="52" t="s">
        <v>60</v>
      </c>
      <c r="C106" s="53" t="s">
        <v>61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49"/>
    </row>
    <row r="107" customFormat="false" ht="15.75" hidden="false" customHeight="true" outlineLevel="0" collapsed="false">
      <c r="B107" s="54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6"/>
    </row>
    <row r="108" customFormat="false" ht="30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2" t="s">
        <v>7</v>
      </c>
      <c r="J108" s="54"/>
      <c r="K108" s="49" t="s">
        <v>62</v>
      </c>
      <c r="L108" s="49"/>
      <c r="M108" s="49"/>
      <c r="N108" s="49"/>
      <c r="O108" s="49"/>
      <c r="P108" s="49"/>
      <c r="Q108" s="49"/>
      <c r="R108" s="49"/>
      <c r="S108" s="54"/>
    </row>
    <row r="109" customFormat="false" ht="60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2" t="s">
        <v>63</v>
      </c>
      <c r="J109" s="54"/>
      <c r="K109" s="56" t="s">
        <v>64</v>
      </c>
      <c r="L109" s="56"/>
      <c r="M109" s="56"/>
      <c r="N109" s="56"/>
      <c r="O109" s="56"/>
      <c r="P109" s="56"/>
      <c r="Q109" s="56"/>
      <c r="R109" s="56"/>
      <c r="S109" s="54"/>
    </row>
    <row r="110" customFormat="false" ht="30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2" t="s">
        <v>65</v>
      </c>
      <c r="J110" s="54"/>
      <c r="K110" s="56"/>
      <c r="L110" s="56"/>
      <c r="M110" s="56"/>
      <c r="N110" s="56"/>
      <c r="O110" s="56"/>
      <c r="P110" s="56"/>
      <c r="Q110" s="56"/>
      <c r="R110" s="56"/>
      <c r="S110" s="54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4:S104"/>
    <mergeCell ref="B105:R105"/>
    <mergeCell ref="C106:R106"/>
    <mergeCell ref="C107:R107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18:29Z</cp:lastPrinted>
  <dcterms:modified xsi:type="dcterms:W3CDTF">2018-08-04T07:17:12Z</dcterms:modified>
  <cp:revision>0</cp:revision>
  <dc:subject/>
  <dc:title/>
</cp:coreProperties>
</file>